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生徒データ" sheetId="1" state="visible" r:id="rId2"/>
    <sheet name="全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180">
  <si>
    <r>
      <rPr>
        <sz val="9"/>
        <color rgb="FF000000"/>
        <rFont val="Noto Sans"/>
        <family val="2"/>
      </rPr>
      <t xml:space="preserve">生徒</t>
    </r>
    <r>
      <rPr>
        <sz val="9"/>
        <color rgb="FF000000"/>
        <rFont val="ＭＳ Ｐゴシック"/>
        <family val="3"/>
        <charset val="128"/>
      </rPr>
      <t xml:space="preserve">ID</t>
    </r>
  </si>
  <si>
    <t xml:space="preserve">氏名</t>
  </si>
  <si>
    <t xml:space="preserve">生年月日</t>
  </si>
  <si>
    <t xml:space="preserve">性別</t>
  </si>
  <si>
    <t xml:space="preserve">学年</t>
  </si>
  <si>
    <t xml:space="preserve">クラス名</t>
  </si>
  <si>
    <t xml:space="preserve">出席番号</t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男</t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女</t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1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2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2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3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3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3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3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4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4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4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5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6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6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7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7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72</t>
    </r>
  </si>
  <si>
    <t xml:space="preserve">①</t>
  </si>
  <si>
    <r>
      <rPr>
        <sz val="9"/>
        <rFont val="Noto Sans"/>
        <family val="2"/>
      </rPr>
      <t xml:space="preserve">生徒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Noto Sans"/>
        <family val="2"/>
      </rPr>
      <t xml:space="preserve">健診</t>
    </r>
    <r>
      <rPr>
        <sz val="9"/>
        <rFont val="ＭＳ Ｐゴシック"/>
        <family val="3"/>
        <charset val="128"/>
      </rPr>
      <t xml:space="preserve">No</t>
    </r>
  </si>
  <si>
    <t xml:space="preserve">クラス</t>
  </si>
  <si>
    <t xml:space="preserve">年齢</t>
  </si>
  <si>
    <t xml:space="preserve">日付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過剰歯</t>
  </si>
  <si>
    <t xml:space="preserve">歯列・咬合</t>
  </si>
  <si>
    <t xml:space="preserve">顎関節</t>
  </si>
  <si>
    <t xml:space="preserve">歯垢の状態</t>
  </si>
  <si>
    <t xml:space="preserve">歯肉の状態</t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5</t>
    </r>
  </si>
  <si>
    <t xml:space="preserve">―</t>
  </si>
  <si>
    <t xml:space="preserve">×</t>
  </si>
  <si>
    <t xml:space="preserve">エナメル質形成不全</t>
  </si>
  <si>
    <t xml:space="preserve">口内炎</t>
  </si>
  <si>
    <t xml:space="preserve">口角炎</t>
  </si>
  <si>
    <t xml:space="preserve">癒合歯</t>
  </si>
  <si>
    <t xml:space="preserve">CO</t>
  </si>
  <si>
    <t xml:space="preserve">要注意乳歯</t>
  </si>
  <si>
    <t xml:space="preserve">GO</t>
  </si>
  <si>
    <t xml:space="preserve">C</t>
  </si>
  <si>
    <t xml:space="preserve">要補綴</t>
  </si>
  <si>
    <t xml:space="preserve">サ</t>
  </si>
  <si>
    <t xml:space="preserve">歯石</t>
  </si>
  <si>
    <t xml:space="preserve">○</t>
  </si>
  <si>
    <t xml:space="preserve">△</t>
  </si>
  <si>
    <t xml:space="preserve">シ</t>
  </si>
  <si>
    <t xml:space="preserve">G</t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3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3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3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4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4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4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5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5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5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6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6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6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7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7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7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30411]ggge\年m\月d\日;@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73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7"/>
    <col collapsed="false" customWidth="true" hidden="false" outlineLevel="0" max="3" min="3" style="1" width="16.62"/>
    <col collapsed="false" customWidth="false" hidden="false" outlineLevel="0" max="7" min="4" style="1" width="8.99"/>
    <col collapsed="false" customWidth="false" hidden="false" outlineLevel="0" max="257" min="8" style="2" width="8.99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1.25" hidden="false" customHeight="false" outlineLevel="0" collapsed="false">
      <c r="A2" s="4" t="n">
        <v>1</v>
      </c>
      <c r="B2" s="5" t="s">
        <v>7</v>
      </c>
      <c r="C2" s="6" t="n">
        <v>34955</v>
      </c>
      <c r="D2" s="5" t="s">
        <v>8</v>
      </c>
      <c r="E2" s="4" t="n">
        <v>1</v>
      </c>
      <c r="F2" s="4" t="n">
        <v>1</v>
      </c>
      <c r="G2" s="4" t="n">
        <v>1</v>
      </c>
    </row>
    <row r="3" customFormat="false" ht="11.25" hidden="false" customHeight="false" outlineLevel="0" collapsed="false">
      <c r="A3" s="4" t="n">
        <v>2</v>
      </c>
      <c r="B3" s="5" t="s">
        <v>9</v>
      </c>
      <c r="C3" s="6" t="n">
        <v>34956</v>
      </c>
      <c r="D3" s="5" t="s">
        <v>8</v>
      </c>
      <c r="E3" s="4" t="n">
        <v>1</v>
      </c>
      <c r="F3" s="4" t="n">
        <v>1</v>
      </c>
      <c r="G3" s="4" t="n">
        <v>2</v>
      </c>
    </row>
    <row r="4" customFormat="false" ht="11.25" hidden="false" customHeight="false" outlineLevel="0" collapsed="false">
      <c r="A4" s="4" t="n">
        <v>3</v>
      </c>
      <c r="B4" s="5" t="s">
        <v>10</v>
      </c>
      <c r="C4" s="6" t="n">
        <v>34957</v>
      </c>
      <c r="D4" s="5" t="s">
        <v>11</v>
      </c>
      <c r="E4" s="4" t="n">
        <v>1</v>
      </c>
      <c r="F4" s="4" t="n">
        <v>1</v>
      </c>
      <c r="G4" s="4" t="n">
        <v>3</v>
      </c>
    </row>
    <row r="5" customFormat="false" ht="11.25" hidden="false" customHeight="false" outlineLevel="0" collapsed="false">
      <c r="A5" s="4" t="n">
        <v>4</v>
      </c>
      <c r="B5" s="5" t="s">
        <v>12</v>
      </c>
      <c r="C5" s="6" t="n">
        <v>34958</v>
      </c>
      <c r="D5" s="5" t="s">
        <v>11</v>
      </c>
      <c r="E5" s="4" t="n">
        <v>1</v>
      </c>
      <c r="F5" s="4" t="n">
        <v>1</v>
      </c>
      <c r="G5" s="4" t="n">
        <v>4</v>
      </c>
    </row>
    <row r="6" customFormat="false" ht="11.25" hidden="false" customHeight="false" outlineLevel="0" collapsed="false">
      <c r="A6" s="4" t="n">
        <v>5</v>
      </c>
      <c r="B6" s="5" t="s">
        <v>13</v>
      </c>
      <c r="C6" s="6" t="n">
        <v>34958</v>
      </c>
      <c r="D6" s="5" t="s">
        <v>8</v>
      </c>
      <c r="E6" s="4" t="n">
        <v>1</v>
      </c>
      <c r="F6" s="4" t="n">
        <v>2</v>
      </c>
      <c r="G6" s="4" t="n">
        <v>1</v>
      </c>
    </row>
    <row r="7" customFormat="false" ht="11.25" hidden="false" customHeight="false" outlineLevel="0" collapsed="false">
      <c r="A7" s="4" t="n">
        <v>6</v>
      </c>
      <c r="B7" s="5" t="s">
        <v>14</v>
      </c>
      <c r="C7" s="6" t="n">
        <v>34959</v>
      </c>
      <c r="D7" s="5" t="s">
        <v>8</v>
      </c>
      <c r="E7" s="4" t="n">
        <v>1</v>
      </c>
      <c r="F7" s="4" t="n">
        <v>2</v>
      </c>
      <c r="G7" s="4" t="n">
        <v>2</v>
      </c>
    </row>
    <row r="8" customFormat="false" ht="11.25" hidden="false" customHeight="false" outlineLevel="0" collapsed="false">
      <c r="A8" s="4" t="n">
        <v>7</v>
      </c>
      <c r="B8" s="5" t="s">
        <v>15</v>
      </c>
      <c r="C8" s="6" t="n">
        <v>34960</v>
      </c>
      <c r="D8" s="5" t="s">
        <v>11</v>
      </c>
      <c r="E8" s="4" t="n">
        <v>1</v>
      </c>
      <c r="F8" s="4" t="n">
        <v>2</v>
      </c>
      <c r="G8" s="4" t="n">
        <v>3</v>
      </c>
    </row>
    <row r="9" customFormat="false" ht="11.25" hidden="false" customHeight="false" outlineLevel="0" collapsed="false">
      <c r="A9" s="4" t="n">
        <v>8</v>
      </c>
      <c r="B9" s="5" t="s">
        <v>16</v>
      </c>
      <c r="C9" s="6" t="n">
        <v>34961</v>
      </c>
      <c r="D9" s="5" t="s">
        <v>11</v>
      </c>
      <c r="E9" s="4" t="n">
        <v>1</v>
      </c>
      <c r="F9" s="4" t="n">
        <v>2</v>
      </c>
      <c r="G9" s="4" t="n">
        <v>4</v>
      </c>
    </row>
    <row r="10" customFormat="false" ht="11.25" hidden="false" customHeight="false" outlineLevel="0" collapsed="false">
      <c r="A10" s="4" t="n">
        <v>9</v>
      </c>
      <c r="B10" s="5" t="s">
        <v>17</v>
      </c>
      <c r="C10" s="6" t="n">
        <v>34961</v>
      </c>
      <c r="D10" s="5" t="s">
        <v>8</v>
      </c>
      <c r="E10" s="4" t="n">
        <v>1</v>
      </c>
      <c r="F10" s="4" t="n">
        <v>3</v>
      </c>
      <c r="G10" s="4" t="n">
        <v>1</v>
      </c>
    </row>
    <row r="11" customFormat="false" ht="11.25" hidden="false" customHeight="false" outlineLevel="0" collapsed="false">
      <c r="A11" s="4" t="n">
        <v>10</v>
      </c>
      <c r="B11" s="5" t="s">
        <v>18</v>
      </c>
      <c r="C11" s="6" t="n">
        <v>34962</v>
      </c>
      <c r="D11" s="5" t="s">
        <v>8</v>
      </c>
      <c r="E11" s="4" t="n">
        <v>1</v>
      </c>
      <c r="F11" s="4" t="n">
        <v>3</v>
      </c>
      <c r="G11" s="4" t="n">
        <v>2</v>
      </c>
    </row>
    <row r="12" customFormat="false" ht="11.25" hidden="false" customHeight="false" outlineLevel="0" collapsed="false">
      <c r="A12" s="4" t="n">
        <v>11</v>
      </c>
      <c r="B12" s="5" t="s">
        <v>19</v>
      </c>
      <c r="C12" s="6" t="n">
        <v>34963</v>
      </c>
      <c r="D12" s="5" t="s">
        <v>11</v>
      </c>
      <c r="E12" s="4" t="n">
        <v>1</v>
      </c>
      <c r="F12" s="4" t="n">
        <v>3</v>
      </c>
      <c r="G12" s="4" t="n">
        <v>3</v>
      </c>
    </row>
    <row r="13" customFormat="false" ht="11.25" hidden="false" customHeight="false" outlineLevel="0" collapsed="false">
      <c r="A13" s="4" t="n">
        <v>12</v>
      </c>
      <c r="B13" s="5" t="s">
        <v>20</v>
      </c>
      <c r="C13" s="6" t="n">
        <v>34964</v>
      </c>
      <c r="D13" s="5" t="s">
        <v>11</v>
      </c>
      <c r="E13" s="4" t="n">
        <v>1</v>
      </c>
      <c r="F13" s="4" t="n">
        <v>3</v>
      </c>
      <c r="G13" s="4" t="n">
        <v>4</v>
      </c>
    </row>
    <row r="14" customFormat="false" ht="11.25" hidden="false" customHeight="false" outlineLevel="0" collapsed="false">
      <c r="A14" s="7" t="n">
        <v>13</v>
      </c>
      <c r="B14" s="8" t="s">
        <v>21</v>
      </c>
      <c r="C14" s="9" t="n">
        <v>34599</v>
      </c>
      <c r="D14" s="10" t="s">
        <v>8</v>
      </c>
      <c r="E14" s="7" t="n">
        <v>2</v>
      </c>
      <c r="F14" s="7" t="n">
        <v>1</v>
      </c>
      <c r="G14" s="7" t="n">
        <v>1</v>
      </c>
    </row>
    <row r="15" customFormat="false" ht="11.25" hidden="false" customHeight="false" outlineLevel="0" collapsed="false">
      <c r="A15" s="7" t="n">
        <v>14</v>
      </c>
      <c r="B15" s="8" t="s">
        <v>22</v>
      </c>
      <c r="C15" s="9" t="n">
        <v>34600</v>
      </c>
      <c r="D15" s="10" t="s">
        <v>8</v>
      </c>
      <c r="E15" s="7" t="n">
        <v>2</v>
      </c>
      <c r="F15" s="7" t="n">
        <v>1</v>
      </c>
      <c r="G15" s="7" t="n">
        <v>2</v>
      </c>
    </row>
    <row r="16" customFormat="false" ht="11.25" hidden="false" customHeight="false" outlineLevel="0" collapsed="false">
      <c r="A16" s="7" t="n">
        <v>15</v>
      </c>
      <c r="B16" s="8" t="s">
        <v>23</v>
      </c>
      <c r="C16" s="9" t="n">
        <v>34601</v>
      </c>
      <c r="D16" s="10" t="s">
        <v>11</v>
      </c>
      <c r="E16" s="7" t="n">
        <v>2</v>
      </c>
      <c r="F16" s="7" t="n">
        <v>1</v>
      </c>
      <c r="G16" s="7" t="n">
        <v>3</v>
      </c>
    </row>
    <row r="17" customFormat="false" ht="11.25" hidden="false" customHeight="false" outlineLevel="0" collapsed="false">
      <c r="A17" s="7" t="n">
        <v>16</v>
      </c>
      <c r="B17" s="8" t="s">
        <v>24</v>
      </c>
      <c r="C17" s="9" t="n">
        <v>34602</v>
      </c>
      <c r="D17" s="10" t="s">
        <v>11</v>
      </c>
      <c r="E17" s="7" t="n">
        <v>2</v>
      </c>
      <c r="F17" s="7" t="n">
        <v>1</v>
      </c>
      <c r="G17" s="7" t="n">
        <v>4</v>
      </c>
    </row>
    <row r="18" customFormat="false" ht="11.25" hidden="false" customHeight="false" outlineLevel="0" collapsed="false">
      <c r="A18" s="7" t="n">
        <v>17</v>
      </c>
      <c r="B18" s="8" t="s">
        <v>25</v>
      </c>
      <c r="C18" s="9" t="n">
        <v>34602</v>
      </c>
      <c r="D18" s="10" t="s">
        <v>8</v>
      </c>
      <c r="E18" s="7" t="n">
        <v>2</v>
      </c>
      <c r="F18" s="7" t="n">
        <v>2</v>
      </c>
      <c r="G18" s="7" t="n">
        <v>1</v>
      </c>
    </row>
    <row r="19" customFormat="false" ht="11.25" hidden="false" customHeight="false" outlineLevel="0" collapsed="false">
      <c r="A19" s="7" t="n">
        <v>18</v>
      </c>
      <c r="B19" s="8" t="s">
        <v>26</v>
      </c>
      <c r="C19" s="9" t="n">
        <v>34603</v>
      </c>
      <c r="D19" s="10" t="s">
        <v>8</v>
      </c>
      <c r="E19" s="7" t="n">
        <v>2</v>
      </c>
      <c r="F19" s="7" t="n">
        <v>2</v>
      </c>
      <c r="G19" s="7" t="n">
        <v>2</v>
      </c>
    </row>
    <row r="20" customFormat="false" ht="11.25" hidden="false" customHeight="false" outlineLevel="0" collapsed="false">
      <c r="A20" s="7" t="n">
        <v>19</v>
      </c>
      <c r="B20" s="8" t="s">
        <v>27</v>
      </c>
      <c r="C20" s="9" t="n">
        <v>34604</v>
      </c>
      <c r="D20" s="10" t="s">
        <v>11</v>
      </c>
      <c r="E20" s="7" t="n">
        <v>2</v>
      </c>
      <c r="F20" s="7" t="n">
        <v>2</v>
      </c>
      <c r="G20" s="7" t="n">
        <v>3</v>
      </c>
    </row>
    <row r="21" customFormat="false" ht="11.25" hidden="false" customHeight="false" outlineLevel="0" collapsed="false">
      <c r="A21" s="7" t="n">
        <v>20</v>
      </c>
      <c r="B21" s="8" t="s">
        <v>28</v>
      </c>
      <c r="C21" s="9" t="n">
        <v>34604</v>
      </c>
      <c r="D21" s="10" t="s">
        <v>11</v>
      </c>
      <c r="E21" s="7" t="n">
        <v>2</v>
      </c>
      <c r="F21" s="7" t="n">
        <v>2</v>
      </c>
      <c r="G21" s="7" t="n">
        <v>4</v>
      </c>
    </row>
    <row r="22" customFormat="false" ht="11.25" hidden="false" customHeight="false" outlineLevel="0" collapsed="false">
      <c r="A22" s="7" t="n">
        <v>21</v>
      </c>
      <c r="B22" s="8" t="s">
        <v>29</v>
      </c>
      <c r="C22" s="9" t="n">
        <v>34605</v>
      </c>
      <c r="D22" s="10" t="s">
        <v>8</v>
      </c>
      <c r="E22" s="7" t="n">
        <v>2</v>
      </c>
      <c r="F22" s="7" t="n">
        <v>3</v>
      </c>
      <c r="G22" s="7" t="n">
        <v>1</v>
      </c>
    </row>
    <row r="23" customFormat="false" ht="11.25" hidden="false" customHeight="false" outlineLevel="0" collapsed="false">
      <c r="A23" s="7" t="n">
        <v>22</v>
      </c>
      <c r="B23" s="8" t="s">
        <v>30</v>
      </c>
      <c r="C23" s="9" t="n">
        <v>34606</v>
      </c>
      <c r="D23" s="10" t="s">
        <v>8</v>
      </c>
      <c r="E23" s="7" t="n">
        <v>2</v>
      </c>
      <c r="F23" s="7" t="n">
        <v>3</v>
      </c>
      <c r="G23" s="7" t="n">
        <v>2</v>
      </c>
    </row>
    <row r="24" customFormat="false" ht="11.25" hidden="false" customHeight="false" outlineLevel="0" collapsed="false">
      <c r="A24" s="7" t="n">
        <v>23</v>
      </c>
      <c r="B24" s="8" t="s">
        <v>31</v>
      </c>
      <c r="C24" s="9" t="n">
        <v>34607</v>
      </c>
      <c r="D24" s="10" t="s">
        <v>11</v>
      </c>
      <c r="E24" s="7" t="n">
        <v>2</v>
      </c>
      <c r="F24" s="7" t="n">
        <v>3</v>
      </c>
      <c r="G24" s="7" t="n">
        <v>3</v>
      </c>
    </row>
    <row r="25" customFormat="false" ht="11.25" hidden="false" customHeight="false" outlineLevel="0" collapsed="false">
      <c r="A25" s="7" t="n">
        <v>24</v>
      </c>
      <c r="B25" s="8" t="s">
        <v>32</v>
      </c>
      <c r="C25" s="9" t="n">
        <v>34608</v>
      </c>
      <c r="D25" s="10" t="s">
        <v>11</v>
      </c>
      <c r="E25" s="7" t="n">
        <v>2</v>
      </c>
      <c r="F25" s="7" t="n">
        <v>3</v>
      </c>
      <c r="G25" s="7" t="n">
        <v>4</v>
      </c>
    </row>
    <row r="26" customFormat="false" ht="11.25" hidden="false" customHeight="false" outlineLevel="0" collapsed="false">
      <c r="A26" s="4" t="n">
        <v>25</v>
      </c>
      <c r="B26" s="5" t="s">
        <v>33</v>
      </c>
      <c r="C26" s="6" t="n">
        <v>34243</v>
      </c>
      <c r="D26" s="5" t="s">
        <v>8</v>
      </c>
      <c r="E26" s="4" t="n">
        <v>3</v>
      </c>
      <c r="F26" s="4" t="n">
        <v>1</v>
      </c>
      <c r="G26" s="4" t="n">
        <v>1</v>
      </c>
    </row>
    <row r="27" customFormat="false" ht="11.25" hidden="false" customHeight="false" outlineLevel="0" collapsed="false">
      <c r="A27" s="4" t="n">
        <v>26</v>
      </c>
      <c r="B27" s="5" t="s">
        <v>34</v>
      </c>
      <c r="C27" s="6" t="n">
        <v>34244</v>
      </c>
      <c r="D27" s="5" t="s">
        <v>8</v>
      </c>
      <c r="E27" s="4" t="n">
        <v>3</v>
      </c>
      <c r="F27" s="4" t="n">
        <v>1</v>
      </c>
      <c r="G27" s="4" t="n">
        <v>2</v>
      </c>
    </row>
    <row r="28" customFormat="false" ht="11.25" hidden="false" customHeight="false" outlineLevel="0" collapsed="false">
      <c r="A28" s="4" t="n">
        <v>27</v>
      </c>
      <c r="B28" s="5" t="s">
        <v>35</v>
      </c>
      <c r="C28" s="6" t="n">
        <v>34245</v>
      </c>
      <c r="D28" s="5" t="s">
        <v>11</v>
      </c>
      <c r="E28" s="4" t="n">
        <v>3</v>
      </c>
      <c r="F28" s="4" t="n">
        <v>1</v>
      </c>
      <c r="G28" s="4" t="n">
        <v>3</v>
      </c>
    </row>
    <row r="29" customFormat="false" ht="11.25" hidden="false" customHeight="false" outlineLevel="0" collapsed="false">
      <c r="A29" s="4" t="n">
        <v>28</v>
      </c>
      <c r="B29" s="5" t="s">
        <v>36</v>
      </c>
      <c r="C29" s="6" t="n">
        <v>34246</v>
      </c>
      <c r="D29" s="5" t="s">
        <v>11</v>
      </c>
      <c r="E29" s="4" t="n">
        <v>3</v>
      </c>
      <c r="F29" s="4" t="n">
        <v>1</v>
      </c>
      <c r="G29" s="4" t="n">
        <v>4</v>
      </c>
    </row>
    <row r="30" customFormat="false" ht="11.25" hidden="false" customHeight="false" outlineLevel="0" collapsed="false">
      <c r="A30" s="4" t="n">
        <v>29</v>
      </c>
      <c r="B30" s="5" t="s">
        <v>37</v>
      </c>
      <c r="C30" s="6" t="n">
        <v>34246</v>
      </c>
      <c r="D30" s="5" t="s">
        <v>8</v>
      </c>
      <c r="E30" s="4" t="n">
        <v>3</v>
      </c>
      <c r="F30" s="4" t="n">
        <v>2</v>
      </c>
      <c r="G30" s="4" t="n">
        <v>1</v>
      </c>
    </row>
    <row r="31" customFormat="false" ht="11.25" hidden="false" customHeight="false" outlineLevel="0" collapsed="false">
      <c r="A31" s="4" t="n">
        <v>30</v>
      </c>
      <c r="B31" s="5" t="s">
        <v>38</v>
      </c>
      <c r="C31" s="6" t="n">
        <v>34247</v>
      </c>
      <c r="D31" s="5" t="s">
        <v>8</v>
      </c>
      <c r="E31" s="4" t="n">
        <v>3</v>
      </c>
      <c r="F31" s="4" t="n">
        <v>2</v>
      </c>
      <c r="G31" s="4" t="n">
        <v>2</v>
      </c>
    </row>
    <row r="32" customFormat="false" ht="11.25" hidden="false" customHeight="false" outlineLevel="0" collapsed="false">
      <c r="A32" s="4" t="n">
        <v>31</v>
      </c>
      <c r="B32" s="5" t="s">
        <v>39</v>
      </c>
      <c r="C32" s="6" t="n">
        <v>34248</v>
      </c>
      <c r="D32" s="5" t="s">
        <v>11</v>
      </c>
      <c r="E32" s="4" t="n">
        <v>3</v>
      </c>
      <c r="F32" s="4" t="n">
        <v>2</v>
      </c>
      <c r="G32" s="4" t="n">
        <v>3</v>
      </c>
    </row>
    <row r="33" customFormat="false" ht="11.25" hidden="false" customHeight="false" outlineLevel="0" collapsed="false">
      <c r="A33" s="4" t="n">
        <v>32</v>
      </c>
      <c r="B33" s="5" t="s">
        <v>40</v>
      </c>
      <c r="C33" s="6" t="n">
        <v>34249</v>
      </c>
      <c r="D33" s="5" t="s">
        <v>11</v>
      </c>
      <c r="E33" s="4" t="n">
        <v>3</v>
      </c>
      <c r="F33" s="4" t="n">
        <v>2</v>
      </c>
      <c r="G33" s="4" t="n">
        <v>4</v>
      </c>
    </row>
    <row r="34" customFormat="false" ht="11.25" hidden="false" customHeight="false" outlineLevel="0" collapsed="false">
      <c r="A34" s="4" t="n">
        <v>33</v>
      </c>
      <c r="B34" s="5" t="s">
        <v>41</v>
      </c>
      <c r="C34" s="6" t="n">
        <v>34249</v>
      </c>
      <c r="D34" s="5" t="s">
        <v>8</v>
      </c>
      <c r="E34" s="4" t="n">
        <v>3</v>
      </c>
      <c r="F34" s="4" t="n">
        <v>3</v>
      </c>
      <c r="G34" s="4" t="n">
        <v>1</v>
      </c>
    </row>
    <row r="35" customFormat="false" ht="11.25" hidden="false" customHeight="false" outlineLevel="0" collapsed="false">
      <c r="A35" s="4" t="n">
        <v>34</v>
      </c>
      <c r="B35" s="5" t="s">
        <v>42</v>
      </c>
      <c r="C35" s="6" t="n">
        <v>34250</v>
      </c>
      <c r="D35" s="5" t="s">
        <v>8</v>
      </c>
      <c r="E35" s="4" t="n">
        <v>3</v>
      </c>
      <c r="F35" s="4" t="n">
        <v>3</v>
      </c>
      <c r="G35" s="4" t="n">
        <v>2</v>
      </c>
    </row>
    <row r="36" customFormat="false" ht="11.25" hidden="false" customHeight="false" outlineLevel="0" collapsed="false">
      <c r="A36" s="4" t="n">
        <v>35</v>
      </c>
      <c r="B36" s="5" t="s">
        <v>43</v>
      </c>
      <c r="C36" s="6" t="n">
        <v>34251</v>
      </c>
      <c r="D36" s="5" t="s">
        <v>11</v>
      </c>
      <c r="E36" s="4" t="n">
        <v>3</v>
      </c>
      <c r="F36" s="4" t="n">
        <v>3</v>
      </c>
      <c r="G36" s="4" t="n">
        <v>3</v>
      </c>
    </row>
    <row r="37" customFormat="false" ht="11.25" hidden="false" customHeight="false" outlineLevel="0" collapsed="false">
      <c r="A37" s="4" t="n">
        <v>36</v>
      </c>
      <c r="B37" s="5" t="s">
        <v>44</v>
      </c>
      <c r="C37" s="6" t="n">
        <v>34252</v>
      </c>
      <c r="D37" s="5" t="s">
        <v>11</v>
      </c>
      <c r="E37" s="4" t="n">
        <v>3</v>
      </c>
      <c r="F37" s="4" t="n">
        <v>3</v>
      </c>
      <c r="G37" s="4" t="n">
        <v>4</v>
      </c>
    </row>
    <row r="38" customFormat="false" ht="11.25" hidden="false" customHeight="false" outlineLevel="0" collapsed="false">
      <c r="A38" s="7" t="n">
        <v>37</v>
      </c>
      <c r="B38" s="10" t="s">
        <v>45</v>
      </c>
      <c r="C38" s="9" t="n">
        <v>33887</v>
      </c>
      <c r="D38" s="10" t="s">
        <v>8</v>
      </c>
      <c r="E38" s="7" t="n">
        <v>4</v>
      </c>
      <c r="F38" s="7" t="n">
        <v>1</v>
      </c>
      <c r="G38" s="7" t="n">
        <v>1</v>
      </c>
    </row>
    <row r="39" customFormat="false" ht="11.25" hidden="false" customHeight="false" outlineLevel="0" collapsed="false">
      <c r="A39" s="7" t="n">
        <v>38</v>
      </c>
      <c r="B39" s="10" t="s">
        <v>46</v>
      </c>
      <c r="C39" s="9" t="n">
        <v>33888</v>
      </c>
      <c r="D39" s="10" t="s">
        <v>8</v>
      </c>
      <c r="E39" s="7" t="n">
        <v>4</v>
      </c>
      <c r="F39" s="7" t="n">
        <v>1</v>
      </c>
      <c r="G39" s="7" t="n">
        <v>2</v>
      </c>
    </row>
    <row r="40" customFormat="false" ht="11.25" hidden="false" customHeight="false" outlineLevel="0" collapsed="false">
      <c r="A40" s="7" t="n">
        <v>39</v>
      </c>
      <c r="B40" s="10" t="s">
        <v>47</v>
      </c>
      <c r="C40" s="9" t="n">
        <v>33889</v>
      </c>
      <c r="D40" s="10" t="s">
        <v>11</v>
      </c>
      <c r="E40" s="7" t="n">
        <v>4</v>
      </c>
      <c r="F40" s="7" t="n">
        <v>1</v>
      </c>
      <c r="G40" s="7" t="n">
        <v>3</v>
      </c>
    </row>
    <row r="41" customFormat="false" ht="11.25" hidden="false" customHeight="false" outlineLevel="0" collapsed="false">
      <c r="A41" s="7" t="n">
        <v>40</v>
      </c>
      <c r="B41" s="10" t="s">
        <v>48</v>
      </c>
      <c r="C41" s="9" t="n">
        <v>33890</v>
      </c>
      <c r="D41" s="10" t="s">
        <v>11</v>
      </c>
      <c r="E41" s="7" t="n">
        <v>4</v>
      </c>
      <c r="F41" s="7" t="n">
        <v>1</v>
      </c>
      <c r="G41" s="7" t="n">
        <v>4</v>
      </c>
    </row>
    <row r="42" customFormat="false" ht="11.25" hidden="false" customHeight="false" outlineLevel="0" collapsed="false">
      <c r="A42" s="7" t="n">
        <v>41</v>
      </c>
      <c r="B42" s="10" t="s">
        <v>49</v>
      </c>
      <c r="C42" s="9" t="n">
        <v>33890</v>
      </c>
      <c r="D42" s="10" t="s">
        <v>8</v>
      </c>
      <c r="E42" s="7" t="n">
        <v>4</v>
      </c>
      <c r="F42" s="7" t="n">
        <v>2</v>
      </c>
      <c r="G42" s="7" t="n">
        <v>1</v>
      </c>
    </row>
    <row r="43" customFormat="false" ht="11.25" hidden="false" customHeight="false" outlineLevel="0" collapsed="false">
      <c r="A43" s="7" t="n">
        <v>42</v>
      </c>
      <c r="B43" s="10" t="s">
        <v>50</v>
      </c>
      <c r="C43" s="9" t="n">
        <v>33891</v>
      </c>
      <c r="D43" s="10" t="s">
        <v>8</v>
      </c>
      <c r="E43" s="7" t="n">
        <v>4</v>
      </c>
      <c r="F43" s="7" t="n">
        <v>2</v>
      </c>
      <c r="G43" s="7" t="n">
        <v>2</v>
      </c>
    </row>
    <row r="44" customFormat="false" ht="11.25" hidden="false" customHeight="false" outlineLevel="0" collapsed="false">
      <c r="A44" s="7" t="n">
        <v>43</v>
      </c>
      <c r="B44" s="10" t="s">
        <v>51</v>
      </c>
      <c r="C44" s="9" t="n">
        <v>33892</v>
      </c>
      <c r="D44" s="10" t="s">
        <v>11</v>
      </c>
      <c r="E44" s="7" t="n">
        <v>4</v>
      </c>
      <c r="F44" s="7" t="n">
        <v>2</v>
      </c>
      <c r="G44" s="7" t="n">
        <v>3</v>
      </c>
    </row>
    <row r="45" customFormat="false" ht="11.25" hidden="false" customHeight="false" outlineLevel="0" collapsed="false">
      <c r="A45" s="7" t="n">
        <v>44</v>
      </c>
      <c r="B45" s="10" t="s">
        <v>52</v>
      </c>
      <c r="C45" s="9" t="n">
        <v>33893</v>
      </c>
      <c r="D45" s="10" t="s">
        <v>11</v>
      </c>
      <c r="E45" s="7" t="n">
        <v>4</v>
      </c>
      <c r="F45" s="7" t="n">
        <v>2</v>
      </c>
      <c r="G45" s="7" t="n">
        <v>4</v>
      </c>
    </row>
    <row r="46" customFormat="false" ht="11.25" hidden="false" customHeight="false" outlineLevel="0" collapsed="false">
      <c r="A46" s="7" t="n">
        <v>45</v>
      </c>
      <c r="B46" s="10" t="s">
        <v>53</v>
      </c>
      <c r="C46" s="9" t="n">
        <v>33893</v>
      </c>
      <c r="D46" s="10" t="s">
        <v>8</v>
      </c>
      <c r="E46" s="7" t="n">
        <v>4</v>
      </c>
      <c r="F46" s="7" t="n">
        <v>3</v>
      </c>
      <c r="G46" s="7" t="n">
        <v>1</v>
      </c>
    </row>
    <row r="47" customFormat="false" ht="11.25" hidden="false" customHeight="false" outlineLevel="0" collapsed="false">
      <c r="A47" s="7" t="n">
        <v>46</v>
      </c>
      <c r="B47" s="10" t="s">
        <v>54</v>
      </c>
      <c r="C47" s="9" t="n">
        <v>33894</v>
      </c>
      <c r="D47" s="10" t="s">
        <v>8</v>
      </c>
      <c r="E47" s="7" t="n">
        <v>4</v>
      </c>
      <c r="F47" s="7" t="n">
        <v>3</v>
      </c>
      <c r="G47" s="7" t="n">
        <v>2</v>
      </c>
    </row>
    <row r="48" customFormat="false" ht="11.25" hidden="false" customHeight="false" outlineLevel="0" collapsed="false">
      <c r="A48" s="7" t="n">
        <v>47</v>
      </c>
      <c r="B48" s="10" t="s">
        <v>55</v>
      </c>
      <c r="C48" s="9" t="n">
        <v>33895</v>
      </c>
      <c r="D48" s="10" t="s">
        <v>11</v>
      </c>
      <c r="E48" s="7" t="n">
        <v>4</v>
      </c>
      <c r="F48" s="7" t="n">
        <v>3</v>
      </c>
      <c r="G48" s="7" t="n">
        <v>3</v>
      </c>
    </row>
    <row r="49" customFormat="false" ht="11.25" hidden="false" customHeight="false" outlineLevel="0" collapsed="false">
      <c r="A49" s="7" t="n">
        <v>48</v>
      </c>
      <c r="B49" s="10" t="s">
        <v>56</v>
      </c>
      <c r="C49" s="9" t="n">
        <v>33896</v>
      </c>
      <c r="D49" s="10" t="s">
        <v>11</v>
      </c>
      <c r="E49" s="7" t="n">
        <v>4</v>
      </c>
      <c r="F49" s="7" t="n">
        <v>3</v>
      </c>
      <c r="G49" s="7" t="n">
        <v>4</v>
      </c>
    </row>
    <row r="50" customFormat="false" ht="11.25" hidden="false" customHeight="false" outlineLevel="0" collapsed="false">
      <c r="A50" s="4" t="n">
        <v>49</v>
      </c>
      <c r="B50" s="5" t="s">
        <v>57</v>
      </c>
      <c r="C50" s="6" t="n">
        <v>33402</v>
      </c>
      <c r="D50" s="5" t="s">
        <v>8</v>
      </c>
      <c r="E50" s="4" t="n">
        <v>5</v>
      </c>
      <c r="F50" s="4" t="n">
        <v>1</v>
      </c>
      <c r="G50" s="4" t="n">
        <v>1</v>
      </c>
    </row>
    <row r="51" customFormat="false" ht="11.25" hidden="false" customHeight="false" outlineLevel="0" collapsed="false">
      <c r="A51" s="4" t="n">
        <v>50</v>
      </c>
      <c r="B51" s="5" t="s">
        <v>58</v>
      </c>
      <c r="C51" s="6" t="n">
        <v>33403</v>
      </c>
      <c r="D51" s="5" t="s">
        <v>8</v>
      </c>
      <c r="E51" s="4" t="n">
        <v>5</v>
      </c>
      <c r="F51" s="4" t="n">
        <v>1</v>
      </c>
      <c r="G51" s="4" t="n">
        <v>2</v>
      </c>
    </row>
    <row r="52" customFormat="false" ht="11.25" hidden="false" customHeight="false" outlineLevel="0" collapsed="false">
      <c r="A52" s="4" t="n">
        <v>51</v>
      </c>
      <c r="B52" s="5" t="s">
        <v>59</v>
      </c>
      <c r="C52" s="6" t="n">
        <v>33404</v>
      </c>
      <c r="D52" s="5" t="s">
        <v>11</v>
      </c>
      <c r="E52" s="4" t="n">
        <v>5</v>
      </c>
      <c r="F52" s="4" t="n">
        <v>1</v>
      </c>
      <c r="G52" s="4" t="n">
        <v>3</v>
      </c>
    </row>
    <row r="53" customFormat="false" ht="11.25" hidden="false" customHeight="false" outlineLevel="0" collapsed="false">
      <c r="A53" s="4" t="n">
        <v>52</v>
      </c>
      <c r="B53" s="5" t="s">
        <v>60</v>
      </c>
      <c r="C53" s="6" t="n">
        <v>33405</v>
      </c>
      <c r="D53" s="5" t="s">
        <v>11</v>
      </c>
      <c r="E53" s="4" t="n">
        <v>5</v>
      </c>
      <c r="F53" s="4" t="n">
        <v>1</v>
      </c>
      <c r="G53" s="4" t="n">
        <v>4</v>
      </c>
    </row>
    <row r="54" customFormat="false" ht="11.25" hidden="false" customHeight="false" outlineLevel="0" collapsed="false">
      <c r="A54" s="4" t="n">
        <v>53</v>
      </c>
      <c r="B54" s="5" t="s">
        <v>61</v>
      </c>
      <c r="C54" s="6" t="n">
        <v>33405</v>
      </c>
      <c r="D54" s="5" t="s">
        <v>8</v>
      </c>
      <c r="E54" s="4" t="n">
        <v>5</v>
      </c>
      <c r="F54" s="4" t="n">
        <v>2</v>
      </c>
      <c r="G54" s="4" t="n">
        <v>1</v>
      </c>
    </row>
    <row r="55" customFormat="false" ht="11.25" hidden="false" customHeight="false" outlineLevel="0" collapsed="false">
      <c r="A55" s="4" t="n">
        <v>54</v>
      </c>
      <c r="B55" s="5" t="s">
        <v>62</v>
      </c>
      <c r="C55" s="6" t="n">
        <v>33406</v>
      </c>
      <c r="D55" s="5" t="s">
        <v>8</v>
      </c>
      <c r="E55" s="4" t="n">
        <v>5</v>
      </c>
      <c r="F55" s="4" t="n">
        <v>2</v>
      </c>
      <c r="G55" s="4" t="n">
        <v>2</v>
      </c>
    </row>
    <row r="56" customFormat="false" ht="11.25" hidden="false" customHeight="false" outlineLevel="0" collapsed="false">
      <c r="A56" s="4" t="n">
        <v>55</v>
      </c>
      <c r="B56" s="5" t="s">
        <v>63</v>
      </c>
      <c r="C56" s="6" t="n">
        <v>33407</v>
      </c>
      <c r="D56" s="5" t="s">
        <v>11</v>
      </c>
      <c r="E56" s="4" t="n">
        <v>5</v>
      </c>
      <c r="F56" s="4" t="n">
        <v>2</v>
      </c>
      <c r="G56" s="4" t="n">
        <v>3</v>
      </c>
    </row>
    <row r="57" customFormat="false" ht="11.25" hidden="false" customHeight="false" outlineLevel="0" collapsed="false">
      <c r="A57" s="4" t="n">
        <v>56</v>
      </c>
      <c r="B57" s="5" t="s">
        <v>64</v>
      </c>
      <c r="C57" s="6" t="n">
        <v>33408</v>
      </c>
      <c r="D57" s="5" t="s">
        <v>11</v>
      </c>
      <c r="E57" s="4" t="n">
        <v>5</v>
      </c>
      <c r="F57" s="4" t="n">
        <v>2</v>
      </c>
      <c r="G57" s="4" t="n">
        <v>4</v>
      </c>
    </row>
    <row r="58" customFormat="false" ht="11.25" hidden="false" customHeight="false" outlineLevel="0" collapsed="false">
      <c r="A58" s="4" t="n">
        <v>57</v>
      </c>
      <c r="B58" s="5" t="s">
        <v>65</v>
      </c>
      <c r="C58" s="6" t="n">
        <v>33408</v>
      </c>
      <c r="D58" s="5" t="s">
        <v>8</v>
      </c>
      <c r="E58" s="4" t="n">
        <v>5</v>
      </c>
      <c r="F58" s="4" t="n">
        <v>3</v>
      </c>
      <c r="G58" s="4" t="n">
        <v>1</v>
      </c>
    </row>
    <row r="59" customFormat="false" ht="11.25" hidden="false" customHeight="false" outlineLevel="0" collapsed="false">
      <c r="A59" s="4" t="n">
        <v>58</v>
      </c>
      <c r="B59" s="5" t="s">
        <v>66</v>
      </c>
      <c r="C59" s="6" t="n">
        <v>33409</v>
      </c>
      <c r="D59" s="5" t="s">
        <v>8</v>
      </c>
      <c r="E59" s="4" t="n">
        <v>5</v>
      </c>
      <c r="F59" s="4" t="n">
        <v>3</v>
      </c>
      <c r="G59" s="4" t="n">
        <v>2</v>
      </c>
    </row>
    <row r="60" customFormat="false" ht="11.25" hidden="false" customHeight="false" outlineLevel="0" collapsed="false">
      <c r="A60" s="4" t="n">
        <v>59</v>
      </c>
      <c r="B60" s="5" t="s">
        <v>67</v>
      </c>
      <c r="C60" s="6" t="n">
        <v>33410</v>
      </c>
      <c r="D60" s="5" t="s">
        <v>11</v>
      </c>
      <c r="E60" s="4" t="n">
        <v>5</v>
      </c>
      <c r="F60" s="4" t="n">
        <v>3</v>
      </c>
      <c r="G60" s="4" t="n">
        <v>3</v>
      </c>
    </row>
    <row r="61" customFormat="false" ht="11.25" hidden="false" customHeight="false" outlineLevel="0" collapsed="false">
      <c r="A61" s="4" t="n">
        <v>60</v>
      </c>
      <c r="B61" s="5" t="s">
        <v>68</v>
      </c>
      <c r="C61" s="6" t="n">
        <v>33411</v>
      </c>
      <c r="D61" s="5" t="s">
        <v>11</v>
      </c>
      <c r="E61" s="4" t="n">
        <v>5</v>
      </c>
      <c r="F61" s="4" t="n">
        <v>3</v>
      </c>
      <c r="G61" s="4" t="n">
        <v>4</v>
      </c>
    </row>
    <row r="62" customFormat="false" ht="11.25" hidden="false" customHeight="false" outlineLevel="0" collapsed="false">
      <c r="A62" s="8" t="n">
        <v>61</v>
      </c>
      <c r="B62" s="8" t="s">
        <v>69</v>
      </c>
      <c r="C62" s="11" t="n">
        <v>33046</v>
      </c>
      <c r="D62" s="8" t="s">
        <v>8</v>
      </c>
      <c r="E62" s="8" t="n">
        <v>6</v>
      </c>
      <c r="F62" s="8" t="n">
        <v>1</v>
      </c>
      <c r="G62" s="8" t="n">
        <v>1</v>
      </c>
    </row>
    <row r="63" customFormat="false" ht="11.25" hidden="false" customHeight="false" outlineLevel="0" collapsed="false">
      <c r="A63" s="8" t="n">
        <v>62</v>
      </c>
      <c r="B63" s="8" t="s">
        <v>70</v>
      </c>
      <c r="C63" s="11" t="n">
        <v>33047</v>
      </c>
      <c r="D63" s="8" t="s">
        <v>8</v>
      </c>
      <c r="E63" s="8" t="n">
        <v>6</v>
      </c>
      <c r="F63" s="8" t="n">
        <v>1</v>
      </c>
      <c r="G63" s="8" t="n">
        <v>2</v>
      </c>
    </row>
    <row r="64" customFormat="false" ht="11.25" hidden="false" customHeight="false" outlineLevel="0" collapsed="false">
      <c r="A64" s="8" t="n">
        <v>63</v>
      </c>
      <c r="B64" s="8" t="s">
        <v>71</v>
      </c>
      <c r="C64" s="11" t="n">
        <v>33048</v>
      </c>
      <c r="D64" s="8" t="s">
        <v>11</v>
      </c>
      <c r="E64" s="8" t="n">
        <v>6</v>
      </c>
      <c r="F64" s="8" t="n">
        <v>1</v>
      </c>
      <c r="G64" s="8" t="n">
        <v>3</v>
      </c>
    </row>
    <row r="65" customFormat="false" ht="11.25" hidden="false" customHeight="false" outlineLevel="0" collapsed="false">
      <c r="A65" s="8" t="n">
        <v>64</v>
      </c>
      <c r="B65" s="8" t="s">
        <v>72</v>
      </c>
      <c r="C65" s="11" t="n">
        <v>33049</v>
      </c>
      <c r="D65" s="8" t="s">
        <v>11</v>
      </c>
      <c r="E65" s="8" t="n">
        <v>6</v>
      </c>
      <c r="F65" s="8" t="n">
        <v>1</v>
      </c>
      <c r="G65" s="8" t="n">
        <v>4</v>
      </c>
    </row>
    <row r="66" customFormat="false" ht="11.25" hidden="false" customHeight="false" outlineLevel="0" collapsed="false">
      <c r="A66" s="8" t="n">
        <v>65</v>
      </c>
      <c r="B66" s="8" t="s">
        <v>73</v>
      </c>
      <c r="C66" s="11" t="n">
        <v>33049</v>
      </c>
      <c r="D66" s="8" t="s">
        <v>8</v>
      </c>
      <c r="E66" s="8" t="n">
        <v>6</v>
      </c>
      <c r="F66" s="8" t="n">
        <v>2</v>
      </c>
      <c r="G66" s="8" t="n">
        <v>1</v>
      </c>
    </row>
    <row r="67" customFormat="false" ht="11.25" hidden="false" customHeight="false" outlineLevel="0" collapsed="false">
      <c r="A67" s="8" t="n">
        <v>66</v>
      </c>
      <c r="B67" s="8" t="s">
        <v>74</v>
      </c>
      <c r="C67" s="11" t="n">
        <v>33050</v>
      </c>
      <c r="D67" s="8" t="s">
        <v>8</v>
      </c>
      <c r="E67" s="8" t="n">
        <v>6</v>
      </c>
      <c r="F67" s="8" t="n">
        <v>2</v>
      </c>
      <c r="G67" s="8" t="n">
        <v>2</v>
      </c>
    </row>
    <row r="68" customFormat="false" ht="11.25" hidden="false" customHeight="false" outlineLevel="0" collapsed="false">
      <c r="A68" s="8" t="n">
        <v>67</v>
      </c>
      <c r="B68" s="8" t="s">
        <v>75</v>
      </c>
      <c r="C68" s="11" t="n">
        <v>33051</v>
      </c>
      <c r="D68" s="8" t="s">
        <v>11</v>
      </c>
      <c r="E68" s="8" t="n">
        <v>6</v>
      </c>
      <c r="F68" s="8" t="n">
        <v>2</v>
      </c>
      <c r="G68" s="8" t="n">
        <v>3</v>
      </c>
    </row>
    <row r="69" customFormat="false" ht="11.25" hidden="false" customHeight="false" outlineLevel="0" collapsed="false">
      <c r="A69" s="8" t="n">
        <v>68</v>
      </c>
      <c r="B69" s="8" t="s">
        <v>76</v>
      </c>
      <c r="C69" s="11" t="n">
        <v>33052</v>
      </c>
      <c r="D69" s="8" t="s">
        <v>11</v>
      </c>
      <c r="E69" s="8" t="n">
        <v>6</v>
      </c>
      <c r="F69" s="8" t="n">
        <v>2</v>
      </c>
      <c r="G69" s="8" t="n">
        <v>4</v>
      </c>
    </row>
    <row r="70" customFormat="false" ht="11.25" hidden="false" customHeight="false" outlineLevel="0" collapsed="false">
      <c r="A70" s="8" t="n">
        <v>69</v>
      </c>
      <c r="B70" s="8" t="s">
        <v>77</v>
      </c>
      <c r="C70" s="11" t="n">
        <v>33052</v>
      </c>
      <c r="D70" s="8" t="s">
        <v>8</v>
      </c>
      <c r="E70" s="8" t="n">
        <v>6</v>
      </c>
      <c r="F70" s="8" t="n">
        <v>3</v>
      </c>
      <c r="G70" s="8" t="n">
        <v>1</v>
      </c>
    </row>
    <row r="71" customFormat="false" ht="11.25" hidden="false" customHeight="false" outlineLevel="0" collapsed="false">
      <c r="A71" s="8" t="n">
        <v>70</v>
      </c>
      <c r="B71" s="8" t="s">
        <v>78</v>
      </c>
      <c r="C71" s="11" t="n">
        <v>33053</v>
      </c>
      <c r="D71" s="8" t="s">
        <v>8</v>
      </c>
      <c r="E71" s="8" t="n">
        <v>6</v>
      </c>
      <c r="F71" s="8" t="n">
        <v>3</v>
      </c>
      <c r="G71" s="8" t="n">
        <v>2</v>
      </c>
    </row>
    <row r="72" customFormat="false" ht="11.25" hidden="false" customHeight="false" outlineLevel="0" collapsed="false">
      <c r="A72" s="8" t="n">
        <v>71</v>
      </c>
      <c r="B72" s="8" t="s">
        <v>79</v>
      </c>
      <c r="C72" s="11" t="n">
        <v>33054</v>
      </c>
      <c r="D72" s="8" t="s">
        <v>11</v>
      </c>
      <c r="E72" s="8" t="n">
        <v>6</v>
      </c>
      <c r="F72" s="8" t="n">
        <v>3</v>
      </c>
      <c r="G72" s="8" t="n">
        <v>3</v>
      </c>
    </row>
    <row r="73" customFormat="false" ht="11.25" hidden="false" customHeight="false" outlineLevel="0" collapsed="false">
      <c r="A73" s="8" t="n">
        <v>72</v>
      </c>
      <c r="B73" s="8" t="s">
        <v>80</v>
      </c>
      <c r="C73" s="11" t="n">
        <v>33055</v>
      </c>
      <c r="D73" s="8" t="s">
        <v>11</v>
      </c>
      <c r="E73" s="8" t="n">
        <v>6</v>
      </c>
      <c r="F73" s="8" t="n">
        <v>3</v>
      </c>
      <c r="G73" s="8" t="n">
        <v>4</v>
      </c>
    </row>
    <row r="74" customFormat="false" ht="11.25" hidden="false" customHeight="false" outlineLevel="0" collapsed="false">
      <c r="B74" s="8"/>
    </row>
    <row r="75" customFormat="false" ht="11.25" hidden="false" customHeight="false" outlineLevel="0" collapsed="false">
      <c r="B75" s="8"/>
    </row>
    <row r="76" customFormat="false" ht="11.25" hidden="false" customHeight="false" outlineLevel="0" collapsed="false">
      <c r="B76" s="8"/>
    </row>
    <row r="77" customFormat="false" ht="11.25" hidden="false" customHeight="false" outlineLevel="0" collapsed="false">
      <c r="B77" s="8"/>
    </row>
    <row r="78" customFormat="false" ht="11.25" hidden="false" customHeight="false" outlineLevel="0" collapsed="false">
      <c r="B78" s="8"/>
    </row>
    <row r="79" customFormat="false" ht="11.25" hidden="false" customHeight="false" outlineLevel="0" collapsed="false">
      <c r="B79" s="8"/>
    </row>
    <row r="80" customFormat="false" ht="11.25" hidden="false" customHeight="false" outlineLevel="0" collapsed="false">
      <c r="B80" s="8"/>
    </row>
    <row r="81" customFormat="false" ht="11.25" hidden="false" customHeight="false" outlineLevel="0" collapsed="false">
      <c r="B8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7" activeCellId="0" sqref="A27:IV74"/>
    </sheetView>
  </sheetViews>
  <sheetFormatPr defaultColWidth="8.96875" defaultRowHeight="13.5" zeroHeight="false" outlineLevelRow="0" outlineLevelCol="0"/>
  <cols>
    <col collapsed="false" customWidth="false" hidden="false" outlineLevel="0" max="7" min="1" style="12" width="8.99"/>
    <col collapsed="false" customWidth="true" hidden="false" outlineLevel="0" max="8" min="8" style="12" width="12.62"/>
    <col collapsed="false" customWidth="false" hidden="false" outlineLevel="0" max="9" min="9" style="12" width="8.99"/>
    <col collapsed="false" customWidth="true" hidden="false" outlineLevel="0" max="10" min="10" style="12" width="14.99"/>
  </cols>
  <sheetData>
    <row r="1" s="2" customFormat="true" ht="11.25" hidden="false" customHeight="false" outlineLevel="0" collapsed="false">
      <c r="A1" s="13" t="s">
        <v>81</v>
      </c>
      <c r="B1" s="13" t="n">
        <v>2</v>
      </c>
      <c r="C1" s="13" t="n">
        <v>3</v>
      </c>
      <c r="D1" s="13" t="n">
        <v>4</v>
      </c>
      <c r="E1" s="13" t="n">
        <v>5</v>
      </c>
      <c r="F1" s="13" t="n">
        <v>6</v>
      </c>
      <c r="G1" s="13" t="n">
        <v>7</v>
      </c>
      <c r="H1" s="14" t="n">
        <v>8</v>
      </c>
      <c r="I1" s="13" t="n">
        <v>9</v>
      </c>
      <c r="J1" s="14" t="n">
        <v>10</v>
      </c>
      <c r="K1" s="13" t="n">
        <v>11</v>
      </c>
      <c r="L1" s="13" t="n">
        <v>12</v>
      </c>
      <c r="M1" s="13" t="n">
        <v>13</v>
      </c>
      <c r="N1" s="13" t="n">
        <v>14</v>
      </c>
      <c r="O1" s="13" t="n">
        <v>15</v>
      </c>
      <c r="P1" s="13" t="n">
        <v>16</v>
      </c>
      <c r="Q1" s="13" t="n">
        <v>17</v>
      </c>
      <c r="R1" s="13" t="n">
        <v>18</v>
      </c>
      <c r="S1" s="13" t="n">
        <v>19</v>
      </c>
      <c r="T1" s="13" t="n">
        <v>20</v>
      </c>
      <c r="U1" s="13" t="n">
        <v>21</v>
      </c>
      <c r="V1" s="13" t="n">
        <v>22</v>
      </c>
      <c r="W1" s="13" t="n">
        <v>23</v>
      </c>
      <c r="X1" s="13" t="n">
        <v>24</v>
      </c>
      <c r="Y1" s="13" t="n">
        <v>25</v>
      </c>
      <c r="Z1" s="13" t="n">
        <v>26</v>
      </c>
      <c r="AA1" s="13" t="n">
        <v>27</v>
      </c>
      <c r="AB1" s="13" t="n">
        <v>28</v>
      </c>
      <c r="AC1" s="13" t="n">
        <v>29</v>
      </c>
      <c r="AD1" s="13" t="n">
        <v>30</v>
      </c>
      <c r="AE1" s="13" t="n">
        <v>31</v>
      </c>
      <c r="AF1" s="13" t="n">
        <v>32</v>
      </c>
      <c r="AG1" s="13" t="n">
        <v>33</v>
      </c>
      <c r="AH1" s="13" t="n">
        <v>34</v>
      </c>
      <c r="AI1" s="13" t="n">
        <v>35</v>
      </c>
      <c r="AJ1" s="13" t="n">
        <v>36</v>
      </c>
      <c r="AK1" s="13" t="n">
        <v>37</v>
      </c>
      <c r="AL1" s="13" t="n">
        <v>38</v>
      </c>
      <c r="AM1" s="13" t="n">
        <v>39</v>
      </c>
      <c r="AN1" s="13" t="n">
        <v>40</v>
      </c>
      <c r="AO1" s="13" t="n">
        <v>41</v>
      </c>
      <c r="AP1" s="13" t="n">
        <v>42</v>
      </c>
      <c r="AQ1" s="13" t="n">
        <v>43</v>
      </c>
      <c r="AR1" s="13" t="n">
        <v>44</v>
      </c>
      <c r="AS1" s="13" t="n">
        <v>45</v>
      </c>
      <c r="AT1" s="13" t="n">
        <v>46</v>
      </c>
      <c r="AU1" s="13" t="n">
        <v>47</v>
      </c>
      <c r="AV1" s="13" t="n">
        <v>48</v>
      </c>
      <c r="AW1" s="13" t="n">
        <v>49</v>
      </c>
      <c r="AX1" s="13" t="n">
        <v>50</v>
      </c>
      <c r="AY1" s="13" t="n">
        <v>51</v>
      </c>
      <c r="AZ1" s="13" t="n">
        <v>52</v>
      </c>
      <c r="BA1" s="13" t="n">
        <v>53</v>
      </c>
      <c r="BB1" s="13" t="n">
        <v>54</v>
      </c>
      <c r="BC1" s="13" t="n">
        <v>55</v>
      </c>
      <c r="BD1" s="13" t="n">
        <v>56</v>
      </c>
      <c r="BE1" s="13" t="n">
        <v>57</v>
      </c>
      <c r="BF1" s="13" t="n">
        <v>58</v>
      </c>
      <c r="BG1" s="13" t="n">
        <v>59</v>
      </c>
      <c r="BH1" s="13" t="n">
        <v>60</v>
      </c>
      <c r="BI1" s="13" t="n">
        <v>61</v>
      </c>
      <c r="BJ1" s="13" t="n">
        <v>62</v>
      </c>
      <c r="BK1" s="13" t="n">
        <v>63</v>
      </c>
      <c r="BL1" s="13" t="n">
        <v>64</v>
      </c>
      <c r="BM1" s="13" t="n">
        <v>65</v>
      </c>
      <c r="BN1" s="13" t="n">
        <v>66</v>
      </c>
      <c r="BO1" s="13" t="n">
        <v>67</v>
      </c>
      <c r="BP1" s="13" t="n">
        <v>68</v>
      </c>
      <c r="BQ1" s="13" t="n">
        <v>69</v>
      </c>
      <c r="BR1" s="13" t="n">
        <v>70</v>
      </c>
      <c r="BS1" s="13" t="n">
        <v>71</v>
      </c>
      <c r="BT1" s="13" t="n">
        <v>72</v>
      </c>
      <c r="BU1" s="13" t="n">
        <v>73</v>
      </c>
      <c r="BV1" s="13" t="n">
        <v>74</v>
      </c>
      <c r="BW1" s="13" t="n">
        <v>75</v>
      </c>
      <c r="BX1" s="13" t="n">
        <v>76</v>
      </c>
      <c r="BY1" s="13" t="n">
        <v>77</v>
      </c>
      <c r="BZ1" s="13" t="n">
        <v>78</v>
      </c>
      <c r="CA1" s="13" t="n">
        <v>79</v>
      </c>
      <c r="CB1" s="13" t="n">
        <v>80</v>
      </c>
      <c r="CC1" s="13" t="n">
        <v>81</v>
      </c>
      <c r="CD1" s="13" t="n">
        <v>82</v>
      </c>
    </row>
    <row r="2" s="2" customFormat="true" ht="11.25" hidden="false" customHeight="false" outlineLevel="0" collapsed="false">
      <c r="A2" s="15" t="s">
        <v>82</v>
      </c>
      <c r="B2" s="15" t="s">
        <v>83</v>
      </c>
      <c r="C2" s="15" t="s">
        <v>1</v>
      </c>
      <c r="D2" s="15" t="s">
        <v>3</v>
      </c>
      <c r="E2" s="15" t="s">
        <v>4</v>
      </c>
      <c r="F2" s="15" t="s">
        <v>84</v>
      </c>
      <c r="G2" s="15" t="s">
        <v>6</v>
      </c>
      <c r="H2" s="16" t="s">
        <v>2</v>
      </c>
      <c r="I2" s="15" t="s">
        <v>85</v>
      </c>
      <c r="J2" s="16" t="s">
        <v>86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21</v>
      </c>
      <c r="T2" s="15" t="n">
        <v>22</v>
      </c>
      <c r="U2" s="15" t="n">
        <v>23</v>
      </c>
      <c r="V2" s="15" t="n">
        <v>24</v>
      </c>
      <c r="W2" s="15" t="n">
        <v>25</v>
      </c>
      <c r="X2" s="15" t="n">
        <v>26</v>
      </c>
      <c r="Y2" s="15" t="n">
        <v>27</v>
      </c>
      <c r="Z2" s="15" t="n">
        <v>28</v>
      </c>
      <c r="AA2" s="15" t="n">
        <v>31</v>
      </c>
      <c r="AB2" s="15" t="n">
        <v>32</v>
      </c>
      <c r="AC2" s="15" t="n">
        <v>33</v>
      </c>
      <c r="AD2" s="15" t="n">
        <v>34</v>
      </c>
      <c r="AE2" s="15" t="n">
        <v>35</v>
      </c>
      <c r="AF2" s="15" t="n">
        <v>36</v>
      </c>
      <c r="AG2" s="15" t="n">
        <v>37</v>
      </c>
      <c r="AH2" s="15" t="n">
        <v>38</v>
      </c>
      <c r="AI2" s="15" t="n">
        <v>41</v>
      </c>
      <c r="AJ2" s="15" t="n">
        <v>42</v>
      </c>
      <c r="AK2" s="15" t="n">
        <v>43</v>
      </c>
      <c r="AL2" s="15" t="n">
        <v>44</v>
      </c>
      <c r="AM2" s="15" t="n">
        <v>45</v>
      </c>
      <c r="AN2" s="15" t="n">
        <v>46</v>
      </c>
      <c r="AO2" s="15" t="n">
        <v>47</v>
      </c>
      <c r="AP2" s="15" t="n">
        <v>48</v>
      </c>
      <c r="AQ2" s="17" t="s">
        <v>87</v>
      </c>
      <c r="AR2" s="17" t="s">
        <v>88</v>
      </c>
      <c r="AS2" s="17" t="s">
        <v>89</v>
      </c>
      <c r="AT2" s="17" t="s">
        <v>90</v>
      </c>
      <c r="AU2" s="17" t="s">
        <v>91</v>
      </c>
      <c r="AV2" s="17" t="s">
        <v>92</v>
      </c>
      <c r="AW2" s="17" t="s">
        <v>93</v>
      </c>
      <c r="AX2" s="17" t="s">
        <v>94</v>
      </c>
      <c r="AY2" s="17" t="s">
        <v>95</v>
      </c>
      <c r="AZ2" s="17" t="s">
        <v>96</v>
      </c>
      <c r="BA2" s="17" t="s">
        <v>97</v>
      </c>
      <c r="BB2" s="17" t="s">
        <v>98</v>
      </c>
      <c r="BC2" s="17" t="s">
        <v>99</v>
      </c>
      <c r="BD2" s="17" t="s">
        <v>100</v>
      </c>
      <c r="BE2" s="17" t="s">
        <v>101</v>
      </c>
      <c r="BF2" s="17" t="s">
        <v>102</v>
      </c>
      <c r="BG2" s="17" t="s">
        <v>103</v>
      </c>
      <c r="BH2" s="17" t="s">
        <v>104</v>
      </c>
      <c r="BI2" s="17" t="s">
        <v>105</v>
      </c>
      <c r="BJ2" s="17" t="s">
        <v>106</v>
      </c>
      <c r="BK2" s="15" t="s">
        <v>107</v>
      </c>
      <c r="BL2" s="15" t="s">
        <v>108</v>
      </c>
      <c r="BM2" s="15" t="s">
        <v>109</v>
      </c>
      <c r="BN2" s="15" t="s">
        <v>110</v>
      </c>
      <c r="BO2" s="15" t="s">
        <v>111</v>
      </c>
      <c r="BP2" s="15" t="s">
        <v>112</v>
      </c>
      <c r="BQ2" s="15" t="s">
        <v>113</v>
      </c>
      <c r="BR2" s="15" t="s">
        <v>114</v>
      </c>
      <c r="BS2" s="15" t="s">
        <v>115</v>
      </c>
      <c r="BT2" s="15" t="s">
        <v>116</v>
      </c>
      <c r="BU2" s="15" t="s">
        <v>117</v>
      </c>
      <c r="BV2" s="15" t="s">
        <v>118</v>
      </c>
      <c r="BW2" s="15" t="s">
        <v>119</v>
      </c>
      <c r="BX2" s="15" t="s">
        <v>120</v>
      </c>
      <c r="BY2" s="15" t="s">
        <v>121</v>
      </c>
      <c r="BZ2" s="15" t="s">
        <v>122</v>
      </c>
      <c r="CA2" s="15" t="s">
        <v>123</v>
      </c>
      <c r="CB2" s="15" t="s">
        <v>124</v>
      </c>
      <c r="CC2" s="15" t="s">
        <v>125</v>
      </c>
      <c r="CD2" s="15" t="s">
        <v>126</v>
      </c>
    </row>
    <row r="3" s="2" customFormat="true" ht="11.25" hidden="false" customHeight="false" outlineLevel="0" collapsed="false">
      <c r="A3" s="7" t="n">
        <v>1</v>
      </c>
      <c r="B3" s="7" t="n">
        <v>1</v>
      </c>
      <c r="C3" s="10" t="s">
        <v>7</v>
      </c>
      <c r="D3" s="10" t="s">
        <v>8</v>
      </c>
      <c r="E3" s="7" t="n">
        <v>1</v>
      </c>
      <c r="F3" s="18" t="n">
        <v>1</v>
      </c>
      <c r="G3" s="18" t="n">
        <v>1</v>
      </c>
      <c r="H3" s="19" t="n">
        <v>34955</v>
      </c>
      <c r="I3" s="18" t="n">
        <f aca="true">DATEDIF(H3,TODAY(),"Y")</f>
        <v>30</v>
      </c>
      <c r="J3" s="20" t="n">
        <f aca="true">TODAY()</f>
        <v>46233</v>
      </c>
      <c r="K3" s="18" t="s">
        <v>127</v>
      </c>
      <c r="L3" s="18" t="s">
        <v>127</v>
      </c>
      <c r="M3" s="18" t="s">
        <v>127</v>
      </c>
      <c r="N3" s="18" t="s">
        <v>127</v>
      </c>
      <c r="O3" s="18" t="s">
        <v>127</v>
      </c>
      <c r="P3" s="18" t="s">
        <v>127</v>
      </c>
      <c r="Q3" s="18" t="s">
        <v>127</v>
      </c>
      <c r="R3" s="18" t="s">
        <v>127</v>
      </c>
      <c r="S3" s="18" t="s">
        <v>127</v>
      </c>
      <c r="T3" s="18" t="s">
        <v>127</v>
      </c>
      <c r="U3" s="18" t="s">
        <v>127</v>
      </c>
      <c r="V3" s="18" t="s">
        <v>127</v>
      </c>
      <c r="W3" s="18" t="s">
        <v>127</v>
      </c>
      <c r="X3" s="18" t="s">
        <v>127</v>
      </c>
      <c r="Y3" s="18" t="s">
        <v>127</v>
      </c>
      <c r="Z3" s="18" t="s">
        <v>127</v>
      </c>
      <c r="AA3" s="18" t="s">
        <v>127</v>
      </c>
      <c r="AB3" s="18" t="s">
        <v>127</v>
      </c>
      <c r="AC3" s="18" t="s">
        <v>127</v>
      </c>
      <c r="AD3" s="18" t="s">
        <v>127</v>
      </c>
      <c r="AE3" s="18" t="s">
        <v>127</v>
      </c>
      <c r="AF3" s="18" t="s">
        <v>127</v>
      </c>
      <c r="AG3" s="18" t="s">
        <v>127</v>
      </c>
      <c r="AH3" s="18" t="s">
        <v>127</v>
      </c>
      <c r="AI3" s="18" t="s">
        <v>127</v>
      </c>
      <c r="AJ3" s="18" t="s">
        <v>127</v>
      </c>
      <c r="AK3" s="18" t="s">
        <v>127</v>
      </c>
      <c r="AL3" s="18" t="s">
        <v>127</v>
      </c>
      <c r="AM3" s="18" t="s">
        <v>127</v>
      </c>
      <c r="AN3" s="18" t="s">
        <v>127</v>
      </c>
      <c r="AO3" s="18" t="s">
        <v>127</v>
      </c>
      <c r="AP3" s="18" t="s">
        <v>127</v>
      </c>
      <c r="AQ3" s="18"/>
      <c r="AR3" s="18"/>
      <c r="AS3" s="18"/>
      <c r="AT3" s="18"/>
      <c r="AU3" s="18"/>
      <c r="AV3" s="18"/>
      <c r="AW3" s="18" t="s">
        <v>128</v>
      </c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 t="n">
        <v>0</v>
      </c>
      <c r="BM3" s="18" t="n">
        <v>0</v>
      </c>
      <c r="BN3" s="18" t="n">
        <v>0</v>
      </c>
      <c r="BO3" s="18" t="n">
        <v>0</v>
      </c>
      <c r="BP3" s="21" t="s">
        <v>129</v>
      </c>
      <c r="BQ3" s="21" t="s">
        <v>130</v>
      </c>
      <c r="BR3" s="21" t="s">
        <v>131</v>
      </c>
      <c r="BS3" s="21" t="s">
        <v>107</v>
      </c>
      <c r="BT3" s="21" t="s">
        <v>132</v>
      </c>
      <c r="BU3" s="18"/>
      <c r="BV3" s="18"/>
      <c r="BW3" s="18"/>
      <c r="BX3" s="18" t="s">
        <v>133</v>
      </c>
      <c r="BY3" s="21" t="s">
        <v>134</v>
      </c>
      <c r="BZ3" s="21" t="s">
        <v>129</v>
      </c>
      <c r="CA3" s="21" t="s">
        <v>130</v>
      </c>
      <c r="CB3" s="21" t="s">
        <v>131</v>
      </c>
      <c r="CC3" s="21" t="s">
        <v>107</v>
      </c>
      <c r="CD3" s="21" t="s">
        <v>132</v>
      </c>
    </row>
    <row r="4" s="2" customFormat="true" ht="11.25" hidden="false" customHeight="false" outlineLevel="0" collapsed="false">
      <c r="A4" s="7" t="n">
        <v>2</v>
      </c>
      <c r="B4" s="7" t="n">
        <v>2</v>
      </c>
      <c r="C4" s="10" t="s">
        <v>9</v>
      </c>
      <c r="D4" s="10" t="s">
        <v>8</v>
      </c>
      <c r="E4" s="7" t="n">
        <v>1</v>
      </c>
      <c r="F4" s="18" t="n">
        <v>1</v>
      </c>
      <c r="G4" s="18" t="n">
        <v>2</v>
      </c>
      <c r="H4" s="19" t="n">
        <v>34956</v>
      </c>
      <c r="I4" s="18" t="n">
        <f aca="true">DATEDIF(H4,TODAY(),"Y")</f>
        <v>30</v>
      </c>
      <c r="J4" s="20" t="n">
        <f aca="true">TODAY()</f>
        <v>46233</v>
      </c>
      <c r="K4" s="18" t="s">
        <v>127</v>
      </c>
      <c r="L4" s="18" t="s">
        <v>127</v>
      </c>
      <c r="M4" s="18" t="s">
        <v>127</v>
      </c>
      <c r="N4" s="18" t="s">
        <v>127</v>
      </c>
      <c r="O4" s="18" t="s">
        <v>127</v>
      </c>
      <c r="P4" s="18" t="s">
        <v>127</v>
      </c>
      <c r="Q4" s="18" t="s">
        <v>127</v>
      </c>
      <c r="R4" s="18" t="s">
        <v>127</v>
      </c>
      <c r="S4" s="18" t="s">
        <v>127</v>
      </c>
      <c r="T4" s="18" t="s">
        <v>127</v>
      </c>
      <c r="U4" s="18" t="s">
        <v>127</v>
      </c>
      <c r="V4" s="18" t="s">
        <v>127</v>
      </c>
      <c r="W4" s="18" t="s">
        <v>127</v>
      </c>
      <c r="X4" s="18" t="s">
        <v>127</v>
      </c>
      <c r="Y4" s="18" t="s">
        <v>127</v>
      </c>
      <c r="Z4" s="18" t="s">
        <v>127</v>
      </c>
      <c r="AA4" s="18" t="s">
        <v>127</v>
      </c>
      <c r="AB4" s="18" t="s">
        <v>127</v>
      </c>
      <c r="AC4" s="18" t="s">
        <v>127</v>
      </c>
      <c r="AD4" s="18" t="s">
        <v>127</v>
      </c>
      <c r="AE4" s="18" t="s">
        <v>127</v>
      </c>
      <c r="AF4" s="18" t="s">
        <v>127</v>
      </c>
      <c r="AG4" s="18" t="s">
        <v>127</v>
      </c>
      <c r="AH4" s="18" t="s">
        <v>127</v>
      </c>
      <c r="AI4" s="18" t="s">
        <v>127</v>
      </c>
      <c r="AJ4" s="18" t="s">
        <v>127</v>
      </c>
      <c r="AK4" s="18" t="s">
        <v>127</v>
      </c>
      <c r="AL4" s="18" t="s">
        <v>127</v>
      </c>
      <c r="AM4" s="18" t="s">
        <v>127</v>
      </c>
      <c r="AN4" s="18" t="s">
        <v>127</v>
      </c>
      <c r="AO4" s="18" t="s">
        <v>127</v>
      </c>
      <c r="AP4" s="18" t="s">
        <v>127</v>
      </c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 t="n">
        <v>1</v>
      </c>
      <c r="BM4" s="18" t="n">
        <v>1</v>
      </c>
      <c r="BN4" s="18" t="n">
        <v>1</v>
      </c>
      <c r="BO4" s="18" t="n">
        <v>1</v>
      </c>
      <c r="BP4" s="18"/>
      <c r="BQ4" s="18"/>
      <c r="BR4" s="18"/>
      <c r="BS4" s="18"/>
      <c r="BT4" s="18"/>
      <c r="BU4" s="18"/>
      <c r="BV4" s="18"/>
      <c r="BW4" s="18" t="s">
        <v>135</v>
      </c>
      <c r="BX4" s="18"/>
      <c r="BY4" s="18"/>
      <c r="BZ4" s="18"/>
      <c r="CA4" s="18"/>
      <c r="CB4" s="18"/>
      <c r="CC4" s="18"/>
      <c r="CD4" s="18"/>
    </row>
    <row r="5" s="2" customFormat="true" ht="11.25" hidden="false" customHeight="false" outlineLevel="0" collapsed="false">
      <c r="A5" s="7" t="n">
        <v>3</v>
      </c>
      <c r="B5" s="7" t="n">
        <v>3</v>
      </c>
      <c r="C5" s="10" t="s">
        <v>10</v>
      </c>
      <c r="D5" s="10" t="s">
        <v>11</v>
      </c>
      <c r="E5" s="7" t="n">
        <v>1</v>
      </c>
      <c r="F5" s="18" t="n">
        <v>1</v>
      </c>
      <c r="G5" s="18" t="n">
        <v>3</v>
      </c>
      <c r="H5" s="19" t="n">
        <v>34957</v>
      </c>
      <c r="I5" s="18" t="n">
        <f aca="true">DATEDIF(H5,TODAY(),"Y")</f>
        <v>30</v>
      </c>
      <c r="J5" s="20" t="n">
        <f aca="true">TODAY()</f>
        <v>46233</v>
      </c>
      <c r="K5" s="18" t="s">
        <v>127</v>
      </c>
      <c r="L5" s="18" t="s">
        <v>127</v>
      </c>
      <c r="M5" s="18" t="s">
        <v>127</v>
      </c>
      <c r="N5" s="18" t="s">
        <v>127</v>
      </c>
      <c r="O5" s="18" t="s">
        <v>127</v>
      </c>
      <c r="P5" s="18" t="s">
        <v>127</v>
      </c>
      <c r="Q5" s="18" t="s">
        <v>127</v>
      </c>
      <c r="R5" s="18" t="s">
        <v>127</v>
      </c>
      <c r="S5" s="18" t="s">
        <v>127</v>
      </c>
      <c r="T5" s="18" t="s">
        <v>127</v>
      </c>
      <c r="U5" s="18" t="s">
        <v>127</v>
      </c>
      <c r="V5" s="18" t="s">
        <v>127</v>
      </c>
      <c r="W5" s="18" t="s">
        <v>136</v>
      </c>
      <c r="X5" s="18" t="s">
        <v>127</v>
      </c>
      <c r="Y5" s="18" t="s">
        <v>127</v>
      </c>
      <c r="Z5" s="18" t="s">
        <v>127</v>
      </c>
      <c r="AA5" s="18" t="s">
        <v>127</v>
      </c>
      <c r="AB5" s="18" t="s">
        <v>127</v>
      </c>
      <c r="AC5" s="18" t="s">
        <v>127</v>
      </c>
      <c r="AD5" s="18" t="s">
        <v>127</v>
      </c>
      <c r="AE5" s="18" t="s">
        <v>127</v>
      </c>
      <c r="AF5" s="18" t="s">
        <v>127</v>
      </c>
      <c r="AG5" s="18" t="s">
        <v>127</v>
      </c>
      <c r="AH5" s="18" t="s">
        <v>127</v>
      </c>
      <c r="AI5" s="18" t="s">
        <v>127</v>
      </c>
      <c r="AJ5" s="18" t="s">
        <v>127</v>
      </c>
      <c r="AK5" s="18" t="s">
        <v>127</v>
      </c>
      <c r="AL5" s="18" t="s">
        <v>136</v>
      </c>
      <c r="AM5" s="18" t="s">
        <v>127</v>
      </c>
      <c r="AN5" s="18" t="s">
        <v>127</v>
      </c>
      <c r="AO5" s="18" t="s">
        <v>127</v>
      </c>
      <c r="AP5" s="18" t="s">
        <v>127</v>
      </c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 t="n">
        <v>1</v>
      </c>
      <c r="BM5" s="18" t="n">
        <v>1</v>
      </c>
      <c r="BN5" s="18" t="n">
        <v>1</v>
      </c>
      <c r="BO5" s="18" t="n">
        <v>1</v>
      </c>
      <c r="BP5" s="18"/>
      <c r="BQ5" s="18"/>
      <c r="BR5" s="18"/>
      <c r="BS5" s="18"/>
      <c r="BT5" s="18"/>
      <c r="BU5" s="18"/>
      <c r="BV5" s="21" t="s">
        <v>137</v>
      </c>
      <c r="BW5" s="18" t="s">
        <v>135</v>
      </c>
      <c r="BX5" s="18"/>
      <c r="BY5" s="18"/>
      <c r="BZ5" s="18"/>
      <c r="CA5" s="18"/>
      <c r="CB5" s="18"/>
      <c r="CC5" s="18"/>
      <c r="CD5" s="18"/>
    </row>
    <row r="6" s="2" customFormat="true" ht="11.25" hidden="false" customHeight="false" outlineLevel="0" collapsed="false">
      <c r="A6" s="7" t="n">
        <v>4</v>
      </c>
      <c r="B6" s="7" t="n">
        <v>4</v>
      </c>
      <c r="C6" s="10" t="s">
        <v>12</v>
      </c>
      <c r="D6" s="10" t="s">
        <v>11</v>
      </c>
      <c r="E6" s="7" t="n">
        <v>1</v>
      </c>
      <c r="F6" s="18" t="n">
        <v>1</v>
      </c>
      <c r="G6" s="18" t="n">
        <v>4</v>
      </c>
      <c r="H6" s="19" t="n">
        <v>34958</v>
      </c>
      <c r="I6" s="18" t="n">
        <f aca="true">DATEDIF(H6,TODAY(),"Y")</f>
        <v>30</v>
      </c>
      <c r="J6" s="20" t="n">
        <f aca="true">TODAY()</f>
        <v>46233</v>
      </c>
      <c r="K6" s="18" t="s">
        <v>127</v>
      </c>
      <c r="L6" s="18" t="s">
        <v>127</v>
      </c>
      <c r="M6" s="18" t="s">
        <v>127</v>
      </c>
      <c r="N6" s="18" t="s">
        <v>127</v>
      </c>
      <c r="O6" s="18" t="s">
        <v>127</v>
      </c>
      <c r="P6" s="18" t="s">
        <v>127</v>
      </c>
      <c r="Q6" s="18" t="s">
        <v>127</v>
      </c>
      <c r="R6" s="18" t="s">
        <v>127</v>
      </c>
      <c r="S6" s="18" t="s">
        <v>127</v>
      </c>
      <c r="T6" s="18" t="s">
        <v>127</v>
      </c>
      <c r="U6" s="18" t="s">
        <v>127</v>
      </c>
      <c r="V6" s="18" t="s">
        <v>127</v>
      </c>
      <c r="W6" s="18" t="s">
        <v>127</v>
      </c>
      <c r="X6" s="18" t="s">
        <v>127</v>
      </c>
      <c r="Y6" s="18" t="s">
        <v>127</v>
      </c>
      <c r="Z6" s="18" t="s">
        <v>127</v>
      </c>
      <c r="AA6" s="18" t="s">
        <v>127</v>
      </c>
      <c r="AB6" s="18" t="s">
        <v>127</v>
      </c>
      <c r="AC6" s="18" t="s">
        <v>127</v>
      </c>
      <c r="AD6" s="18" t="s">
        <v>127</v>
      </c>
      <c r="AE6" s="18" t="s">
        <v>127</v>
      </c>
      <c r="AF6" s="18" t="s">
        <v>127</v>
      </c>
      <c r="AG6" s="18" t="s">
        <v>127</v>
      </c>
      <c r="AH6" s="18" t="s">
        <v>127</v>
      </c>
      <c r="AI6" s="18" t="s">
        <v>127</v>
      </c>
      <c r="AJ6" s="18" t="s">
        <v>127</v>
      </c>
      <c r="AK6" s="18" t="s">
        <v>127</v>
      </c>
      <c r="AL6" s="18" t="s">
        <v>127</v>
      </c>
      <c r="AM6" s="18" t="s">
        <v>127</v>
      </c>
      <c r="AN6" s="18" t="s">
        <v>127</v>
      </c>
      <c r="AO6" s="18" t="s">
        <v>127</v>
      </c>
      <c r="AP6" s="18" t="s">
        <v>127</v>
      </c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 t="n">
        <v>1</v>
      </c>
      <c r="BM6" s="18" t="n">
        <v>1</v>
      </c>
      <c r="BN6" s="18" t="n">
        <v>1</v>
      </c>
      <c r="BO6" s="18" t="n">
        <v>1</v>
      </c>
      <c r="BP6" s="18"/>
      <c r="BQ6" s="21" t="s">
        <v>130</v>
      </c>
      <c r="BR6" s="18"/>
      <c r="BS6" s="18"/>
      <c r="BT6" s="18"/>
      <c r="BU6" s="18"/>
      <c r="BV6" s="18"/>
      <c r="BW6" s="18" t="s">
        <v>135</v>
      </c>
      <c r="BX6" s="18"/>
      <c r="BY6" s="18"/>
      <c r="BZ6" s="18"/>
      <c r="CA6" s="21" t="s">
        <v>130</v>
      </c>
      <c r="CB6" s="18"/>
      <c r="CC6" s="18"/>
      <c r="CD6" s="18"/>
    </row>
    <row r="7" s="2" customFormat="true" ht="11.25" hidden="false" customHeight="false" outlineLevel="0" collapsed="false">
      <c r="A7" s="7" t="n">
        <v>5</v>
      </c>
      <c r="B7" s="7" t="n">
        <v>5</v>
      </c>
      <c r="C7" s="10" t="s">
        <v>13</v>
      </c>
      <c r="D7" s="10" t="s">
        <v>8</v>
      </c>
      <c r="E7" s="7" t="n">
        <v>1</v>
      </c>
      <c r="F7" s="18" t="n">
        <v>2</v>
      </c>
      <c r="G7" s="18" t="n">
        <v>1</v>
      </c>
      <c r="H7" s="19" t="n">
        <v>34958</v>
      </c>
      <c r="I7" s="18" t="n">
        <f aca="true">DATEDIF(H7,TODAY(),"Y")</f>
        <v>30</v>
      </c>
      <c r="J7" s="20" t="n">
        <f aca="true">TODAY()</f>
        <v>46233</v>
      </c>
      <c r="K7" s="18" t="s">
        <v>127</v>
      </c>
      <c r="L7" s="18" t="s">
        <v>127</v>
      </c>
      <c r="M7" s="18" t="s">
        <v>127</v>
      </c>
      <c r="N7" s="18" t="s">
        <v>127</v>
      </c>
      <c r="O7" s="18" t="s">
        <v>127</v>
      </c>
      <c r="P7" s="18" t="s">
        <v>127</v>
      </c>
      <c r="Q7" s="18" t="s">
        <v>127</v>
      </c>
      <c r="R7" s="18" t="s">
        <v>136</v>
      </c>
      <c r="S7" s="18" t="s">
        <v>127</v>
      </c>
      <c r="T7" s="18" t="s">
        <v>127</v>
      </c>
      <c r="U7" s="18" t="s">
        <v>127</v>
      </c>
      <c r="V7" s="18" t="s">
        <v>127</v>
      </c>
      <c r="W7" s="18" t="s">
        <v>127</v>
      </c>
      <c r="X7" s="18" t="s">
        <v>127</v>
      </c>
      <c r="Y7" s="18" t="s">
        <v>127</v>
      </c>
      <c r="Z7" s="18" t="s">
        <v>127</v>
      </c>
      <c r="AA7" s="18" t="s">
        <v>127</v>
      </c>
      <c r="AB7" s="18" t="s">
        <v>127</v>
      </c>
      <c r="AC7" s="18" t="s">
        <v>127</v>
      </c>
      <c r="AD7" s="18" t="s">
        <v>127</v>
      </c>
      <c r="AE7" s="18" t="s">
        <v>127</v>
      </c>
      <c r="AF7" s="18" t="s">
        <v>127</v>
      </c>
      <c r="AG7" s="18" t="s">
        <v>127</v>
      </c>
      <c r="AH7" s="18" t="s">
        <v>127</v>
      </c>
      <c r="AI7" s="18" t="s">
        <v>127</v>
      </c>
      <c r="AJ7" s="18" t="s">
        <v>127</v>
      </c>
      <c r="AK7" s="18" t="s">
        <v>127</v>
      </c>
      <c r="AL7" s="18" t="s">
        <v>127</v>
      </c>
      <c r="AM7" s="18" t="s">
        <v>127</v>
      </c>
      <c r="AN7" s="18" t="s">
        <v>127</v>
      </c>
      <c r="AO7" s="18" t="s">
        <v>127</v>
      </c>
      <c r="AP7" s="18" t="s">
        <v>127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1" t="s">
        <v>138</v>
      </c>
      <c r="BG7" s="18"/>
      <c r="BH7" s="18"/>
      <c r="BI7" s="18"/>
      <c r="BJ7" s="18"/>
      <c r="BK7" s="18"/>
      <c r="BL7" s="18" t="n">
        <v>1</v>
      </c>
      <c r="BM7" s="18" t="n">
        <v>1</v>
      </c>
      <c r="BN7" s="18" t="n">
        <v>1</v>
      </c>
      <c r="BO7" s="18" t="n">
        <v>1</v>
      </c>
      <c r="BP7" s="18"/>
      <c r="BQ7" s="18"/>
      <c r="BR7" s="18"/>
      <c r="BS7" s="18"/>
      <c r="BT7" s="18"/>
      <c r="BU7" s="21" t="s">
        <v>139</v>
      </c>
      <c r="BV7" s="18"/>
      <c r="BW7" s="18" t="s">
        <v>135</v>
      </c>
      <c r="BX7" s="18"/>
      <c r="BY7" s="18"/>
      <c r="BZ7" s="18"/>
      <c r="CA7" s="18"/>
      <c r="CB7" s="18"/>
      <c r="CC7" s="18"/>
      <c r="CD7" s="18"/>
    </row>
    <row r="8" s="2" customFormat="true" ht="11.25" hidden="false" customHeight="false" outlineLevel="0" collapsed="false">
      <c r="A8" s="7" t="n">
        <v>6</v>
      </c>
      <c r="B8" s="7" t="n">
        <v>6</v>
      </c>
      <c r="C8" s="10" t="s">
        <v>14</v>
      </c>
      <c r="D8" s="10" t="s">
        <v>8</v>
      </c>
      <c r="E8" s="7" t="n">
        <v>1</v>
      </c>
      <c r="F8" s="18" t="n">
        <v>2</v>
      </c>
      <c r="G8" s="18" t="n">
        <v>2</v>
      </c>
      <c r="H8" s="19" t="n">
        <v>34959</v>
      </c>
      <c r="I8" s="18" t="n">
        <f aca="true">DATEDIF(H8,TODAY(),"Y")</f>
        <v>30</v>
      </c>
      <c r="J8" s="20" t="n">
        <f aca="true">TODAY()</f>
        <v>46233</v>
      </c>
      <c r="K8" s="18" t="s">
        <v>127</v>
      </c>
      <c r="L8" s="18" t="s">
        <v>127</v>
      </c>
      <c r="M8" s="18" t="s">
        <v>127</v>
      </c>
      <c r="N8" s="18" t="s">
        <v>127</v>
      </c>
      <c r="O8" s="18" t="s">
        <v>140</v>
      </c>
      <c r="P8" s="18" t="s">
        <v>127</v>
      </c>
      <c r="Q8" s="18" t="s">
        <v>127</v>
      </c>
      <c r="R8" s="18" t="s">
        <v>127</v>
      </c>
      <c r="S8" s="18" t="s">
        <v>127</v>
      </c>
      <c r="T8" s="18" t="s">
        <v>127</v>
      </c>
      <c r="U8" s="18" t="s">
        <v>127</v>
      </c>
      <c r="V8" s="18" t="s">
        <v>127</v>
      </c>
      <c r="W8" s="18" t="s">
        <v>141</v>
      </c>
      <c r="X8" s="18" t="s">
        <v>127</v>
      </c>
      <c r="Y8" s="18" t="s">
        <v>127</v>
      </c>
      <c r="Z8" s="18" t="s">
        <v>127</v>
      </c>
      <c r="AA8" s="18" t="s">
        <v>127</v>
      </c>
      <c r="AB8" s="18" t="s">
        <v>133</v>
      </c>
      <c r="AC8" s="18" t="s">
        <v>127</v>
      </c>
      <c r="AD8" s="18" t="s">
        <v>127</v>
      </c>
      <c r="AE8" s="18" t="s">
        <v>127</v>
      </c>
      <c r="AF8" s="18" t="s">
        <v>127</v>
      </c>
      <c r="AG8" s="18" t="s">
        <v>133</v>
      </c>
      <c r="AH8" s="18" t="s">
        <v>127</v>
      </c>
      <c r="AI8" s="18" t="s">
        <v>127</v>
      </c>
      <c r="AJ8" s="18" t="s">
        <v>127</v>
      </c>
      <c r="AK8" s="18" t="s">
        <v>127</v>
      </c>
      <c r="AL8" s="18" t="s">
        <v>127</v>
      </c>
      <c r="AM8" s="18" t="s">
        <v>127</v>
      </c>
      <c r="AN8" s="18" t="s">
        <v>127</v>
      </c>
      <c r="AO8" s="18" t="s">
        <v>127</v>
      </c>
      <c r="AP8" s="18" t="s">
        <v>127</v>
      </c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n">
        <v>1</v>
      </c>
      <c r="BM8" s="18" t="n">
        <v>1</v>
      </c>
      <c r="BN8" s="18" t="n">
        <v>1</v>
      </c>
      <c r="BO8" s="18" t="n">
        <v>1</v>
      </c>
      <c r="BP8" s="18"/>
      <c r="BQ8" s="18"/>
      <c r="BR8" s="18"/>
      <c r="BS8" s="18"/>
      <c r="BT8" s="18"/>
      <c r="BU8" s="18"/>
      <c r="BV8" s="18"/>
      <c r="BW8" s="18" t="s">
        <v>135</v>
      </c>
      <c r="BX8" s="18" t="s">
        <v>133</v>
      </c>
      <c r="BY8" s="18"/>
      <c r="BZ8" s="18"/>
      <c r="CA8" s="18"/>
      <c r="CB8" s="18"/>
      <c r="CC8" s="18"/>
      <c r="CD8" s="18"/>
    </row>
    <row r="9" s="2" customFormat="true" ht="11.25" hidden="false" customHeight="false" outlineLevel="0" collapsed="false">
      <c r="A9" s="7" t="n">
        <v>7</v>
      </c>
      <c r="B9" s="7" t="n">
        <v>7</v>
      </c>
      <c r="C9" s="10" t="s">
        <v>15</v>
      </c>
      <c r="D9" s="10" t="s">
        <v>11</v>
      </c>
      <c r="E9" s="7" t="n">
        <v>1</v>
      </c>
      <c r="F9" s="18" t="n">
        <v>2</v>
      </c>
      <c r="G9" s="18" t="n">
        <v>3</v>
      </c>
      <c r="H9" s="19" t="n">
        <v>34960</v>
      </c>
      <c r="I9" s="18" t="n">
        <f aca="true">DATEDIF(H9,TODAY(),"Y")</f>
        <v>30</v>
      </c>
      <c r="J9" s="20" t="n">
        <f aca="true">TODAY()</f>
        <v>46233</v>
      </c>
      <c r="K9" s="18" t="s">
        <v>127</v>
      </c>
      <c r="L9" s="18" t="s">
        <v>127</v>
      </c>
      <c r="M9" s="18" t="s">
        <v>127</v>
      </c>
      <c r="N9" s="18" t="s">
        <v>127</v>
      </c>
      <c r="O9" s="18" t="s">
        <v>127</v>
      </c>
      <c r="P9" s="18" t="s">
        <v>127</v>
      </c>
      <c r="Q9" s="18" t="s">
        <v>127</v>
      </c>
      <c r="R9" s="18" t="s">
        <v>127</v>
      </c>
      <c r="S9" s="18" t="s">
        <v>127</v>
      </c>
      <c r="T9" s="18" t="s">
        <v>127</v>
      </c>
      <c r="U9" s="18" t="s">
        <v>127</v>
      </c>
      <c r="V9" s="18" t="s">
        <v>127</v>
      </c>
      <c r="W9" s="18" t="s">
        <v>127</v>
      </c>
      <c r="X9" s="18" t="s">
        <v>127</v>
      </c>
      <c r="Y9" s="18" t="s">
        <v>127</v>
      </c>
      <c r="Z9" s="18" t="s">
        <v>127</v>
      </c>
      <c r="AA9" s="18" t="s">
        <v>127</v>
      </c>
      <c r="AB9" s="18" t="s">
        <v>133</v>
      </c>
      <c r="AC9" s="18" t="s">
        <v>127</v>
      </c>
      <c r="AD9" s="18" t="s">
        <v>127</v>
      </c>
      <c r="AE9" s="18" t="s">
        <v>127</v>
      </c>
      <c r="AF9" s="18" t="s">
        <v>127</v>
      </c>
      <c r="AG9" s="18" t="s">
        <v>133</v>
      </c>
      <c r="AH9" s="18" t="s">
        <v>127</v>
      </c>
      <c r="AI9" s="18" t="s">
        <v>127</v>
      </c>
      <c r="AJ9" s="18" t="s">
        <v>127</v>
      </c>
      <c r="AK9" s="18" t="s">
        <v>127</v>
      </c>
      <c r="AL9" s="18" t="s">
        <v>127</v>
      </c>
      <c r="AM9" s="18" t="s">
        <v>127</v>
      </c>
      <c r="AN9" s="18" t="s">
        <v>127</v>
      </c>
      <c r="AO9" s="18" t="s">
        <v>127</v>
      </c>
      <c r="AP9" s="18" t="s">
        <v>127</v>
      </c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 t="n">
        <v>1</v>
      </c>
      <c r="BM9" s="18" t="n">
        <v>1</v>
      </c>
      <c r="BN9" s="18" t="n">
        <v>1</v>
      </c>
      <c r="BO9" s="18" t="n">
        <v>1</v>
      </c>
      <c r="BP9" s="18"/>
      <c r="BQ9" s="18"/>
      <c r="BR9" s="18"/>
      <c r="BS9" s="21" t="s">
        <v>107</v>
      </c>
      <c r="BT9" s="18"/>
      <c r="BU9" s="18"/>
      <c r="BV9" s="18"/>
      <c r="BW9" s="18" t="s">
        <v>135</v>
      </c>
      <c r="BX9" s="18" t="s">
        <v>133</v>
      </c>
      <c r="BY9" s="18"/>
      <c r="BZ9" s="18"/>
      <c r="CA9" s="18"/>
      <c r="CB9" s="18"/>
      <c r="CC9" s="21" t="s">
        <v>107</v>
      </c>
      <c r="CD9" s="18"/>
    </row>
    <row r="10" s="2" customFormat="true" ht="11.25" hidden="false" customHeight="false" outlineLevel="0" collapsed="false">
      <c r="A10" s="7" t="n">
        <v>8</v>
      </c>
      <c r="B10" s="7" t="n">
        <v>8</v>
      </c>
      <c r="C10" s="10" t="s">
        <v>16</v>
      </c>
      <c r="D10" s="10" t="s">
        <v>11</v>
      </c>
      <c r="E10" s="7" t="n">
        <v>1</v>
      </c>
      <c r="F10" s="18" t="n">
        <v>2</v>
      </c>
      <c r="G10" s="18" t="n">
        <v>4</v>
      </c>
      <c r="H10" s="19" t="n">
        <v>34961</v>
      </c>
      <c r="I10" s="18" t="n">
        <f aca="true">DATEDIF(H10,TODAY(),"Y")</f>
        <v>30</v>
      </c>
      <c r="J10" s="20" t="n">
        <f aca="true">TODAY()</f>
        <v>46233</v>
      </c>
      <c r="K10" s="18" t="s">
        <v>127</v>
      </c>
      <c r="L10" s="18" t="s">
        <v>127</v>
      </c>
      <c r="M10" s="18" t="s">
        <v>127</v>
      </c>
      <c r="N10" s="18" t="s">
        <v>127</v>
      </c>
      <c r="O10" s="18" t="s">
        <v>127</v>
      </c>
      <c r="P10" s="18" t="s">
        <v>127</v>
      </c>
      <c r="Q10" s="18" t="s">
        <v>127</v>
      </c>
      <c r="R10" s="18" t="s">
        <v>127</v>
      </c>
      <c r="S10" s="18" t="s">
        <v>127</v>
      </c>
      <c r="T10" s="18" t="s">
        <v>127</v>
      </c>
      <c r="U10" s="18" t="s">
        <v>127</v>
      </c>
      <c r="V10" s="18" t="s">
        <v>127</v>
      </c>
      <c r="W10" s="18" t="s">
        <v>127</v>
      </c>
      <c r="X10" s="18" t="s">
        <v>127</v>
      </c>
      <c r="Y10" s="18" t="s">
        <v>127</v>
      </c>
      <c r="Z10" s="18" t="s">
        <v>127</v>
      </c>
      <c r="AA10" s="18" t="s">
        <v>127</v>
      </c>
      <c r="AB10" s="18" t="s">
        <v>133</v>
      </c>
      <c r="AC10" s="18" t="s">
        <v>127</v>
      </c>
      <c r="AD10" s="18" t="s">
        <v>127</v>
      </c>
      <c r="AE10" s="18" t="s">
        <v>127</v>
      </c>
      <c r="AF10" s="18" t="s">
        <v>127</v>
      </c>
      <c r="AG10" s="18" t="s">
        <v>133</v>
      </c>
      <c r="AH10" s="18" t="s">
        <v>127</v>
      </c>
      <c r="AI10" s="18" t="s">
        <v>127</v>
      </c>
      <c r="AJ10" s="18" t="s">
        <v>127</v>
      </c>
      <c r="AK10" s="18" t="s">
        <v>127</v>
      </c>
      <c r="AL10" s="18" t="s">
        <v>127</v>
      </c>
      <c r="AM10" s="18" t="s">
        <v>127</v>
      </c>
      <c r="AN10" s="18" t="s">
        <v>127</v>
      </c>
      <c r="AO10" s="18" t="s">
        <v>127</v>
      </c>
      <c r="AP10" s="18" t="s">
        <v>127</v>
      </c>
      <c r="AQ10" s="18"/>
      <c r="AR10" s="18"/>
      <c r="AS10" s="18"/>
      <c r="AT10" s="18"/>
      <c r="AU10" s="18"/>
      <c r="AV10" s="18" t="s">
        <v>128</v>
      </c>
      <c r="AW10" s="18"/>
      <c r="AX10" s="18"/>
      <c r="AY10" s="18"/>
      <c r="AZ10" s="21" t="s">
        <v>138</v>
      </c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 t="n">
        <v>1</v>
      </c>
      <c r="BM10" s="18" t="n">
        <v>1</v>
      </c>
      <c r="BN10" s="18" t="n">
        <v>1</v>
      </c>
      <c r="BO10" s="18" t="n">
        <v>1</v>
      </c>
      <c r="BP10" s="18"/>
      <c r="BQ10" s="18"/>
      <c r="BR10" s="18"/>
      <c r="BS10" s="18"/>
      <c r="BT10" s="21" t="s">
        <v>132</v>
      </c>
      <c r="BU10" s="18"/>
      <c r="BV10" s="18"/>
      <c r="BW10" s="18" t="s">
        <v>135</v>
      </c>
      <c r="BX10" s="18" t="s">
        <v>133</v>
      </c>
      <c r="BY10" s="21" t="s">
        <v>134</v>
      </c>
      <c r="BZ10" s="18"/>
      <c r="CA10" s="18"/>
      <c r="CB10" s="18"/>
      <c r="CC10" s="18"/>
      <c r="CD10" s="21" t="s">
        <v>132</v>
      </c>
    </row>
    <row r="11" s="2" customFormat="true" ht="11.25" hidden="false" customHeight="false" outlineLevel="0" collapsed="false">
      <c r="A11" s="7" t="n">
        <v>9</v>
      </c>
      <c r="B11" s="7" t="n">
        <v>9</v>
      </c>
      <c r="C11" s="10" t="s">
        <v>17</v>
      </c>
      <c r="D11" s="10" t="s">
        <v>8</v>
      </c>
      <c r="E11" s="7" t="n">
        <v>1</v>
      </c>
      <c r="F11" s="18" t="n">
        <v>3</v>
      </c>
      <c r="G11" s="18" t="n">
        <v>1</v>
      </c>
      <c r="H11" s="19" t="n">
        <v>34961</v>
      </c>
      <c r="I11" s="18" t="n">
        <f aca="true">DATEDIF(H11,TODAY(),"Y")</f>
        <v>30</v>
      </c>
      <c r="J11" s="20" t="n">
        <f aca="true">TODAY()</f>
        <v>46233</v>
      </c>
      <c r="K11" s="18" t="s">
        <v>127</v>
      </c>
      <c r="L11" s="18" t="s">
        <v>127</v>
      </c>
      <c r="M11" s="18" t="s">
        <v>127</v>
      </c>
      <c r="N11" s="18" t="s">
        <v>127</v>
      </c>
      <c r="O11" s="18" t="s">
        <v>127</v>
      </c>
      <c r="P11" s="18" t="s">
        <v>127</v>
      </c>
      <c r="Q11" s="18" t="s">
        <v>127</v>
      </c>
      <c r="R11" s="18" t="s">
        <v>127</v>
      </c>
      <c r="S11" s="18" t="s">
        <v>127</v>
      </c>
      <c r="T11" s="18" t="s">
        <v>127</v>
      </c>
      <c r="U11" s="18" t="s">
        <v>127</v>
      </c>
      <c r="V11" s="18" t="s">
        <v>127</v>
      </c>
      <c r="W11" s="18" t="s">
        <v>127</v>
      </c>
      <c r="X11" s="18" t="s">
        <v>127</v>
      </c>
      <c r="Y11" s="18" t="s">
        <v>127</v>
      </c>
      <c r="Z11" s="18" t="s">
        <v>127</v>
      </c>
      <c r="AA11" s="18" t="s">
        <v>127</v>
      </c>
      <c r="AB11" s="18" t="s">
        <v>133</v>
      </c>
      <c r="AC11" s="18" t="s">
        <v>127</v>
      </c>
      <c r="AD11" s="18" t="s">
        <v>127</v>
      </c>
      <c r="AE11" s="18" t="s">
        <v>127</v>
      </c>
      <c r="AF11" s="18" t="s">
        <v>127</v>
      </c>
      <c r="AG11" s="18" t="s">
        <v>133</v>
      </c>
      <c r="AH11" s="18" t="s">
        <v>127</v>
      </c>
      <c r="AI11" s="18" t="s">
        <v>127</v>
      </c>
      <c r="AJ11" s="18" t="s">
        <v>127</v>
      </c>
      <c r="AK11" s="18" t="s">
        <v>127</v>
      </c>
      <c r="AL11" s="18" t="s">
        <v>127</v>
      </c>
      <c r="AM11" s="18" t="s">
        <v>127</v>
      </c>
      <c r="AN11" s="18" t="s">
        <v>127</v>
      </c>
      <c r="AO11" s="18" t="s">
        <v>127</v>
      </c>
      <c r="AP11" s="18" t="s">
        <v>127</v>
      </c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 t="n">
        <v>1</v>
      </c>
      <c r="BM11" s="18" t="n">
        <v>1</v>
      </c>
      <c r="BN11" s="18" t="n">
        <v>1</v>
      </c>
      <c r="BO11" s="18" t="n">
        <v>1</v>
      </c>
      <c r="BP11" s="18"/>
      <c r="BQ11" s="18"/>
      <c r="BR11" s="18"/>
      <c r="BS11" s="18"/>
      <c r="BT11" s="18"/>
      <c r="BU11" s="21" t="s">
        <v>139</v>
      </c>
      <c r="BV11" s="18"/>
      <c r="BW11" s="18" t="s">
        <v>135</v>
      </c>
      <c r="BX11" s="18" t="s">
        <v>133</v>
      </c>
      <c r="BY11" s="18"/>
      <c r="BZ11" s="18"/>
      <c r="CA11" s="18"/>
      <c r="CB11" s="18"/>
      <c r="CC11" s="18"/>
      <c r="CD11" s="18"/>
    </row>
    <row r="12" s="2" customFormat="true" ht="11.25" hidden="false" customHeight="false" outlineLevel="0" collapsed="false">
      <c r="A12" s="7" t="n">
        <v>10</v>
      </c>
      <c r="B12" s="7" t="n">
        <v>10</v>
      </c>
      <c r="C12" s="10" t="s">
        <v>18</v>
      </c>
      <c r="D12" s="10" t="s">
        <v>8</v>
      </c>
      <c r="E12" s="7" t="n">
        <v>1</v>
      </c>
      <c r="F12" s="18" t="n">
        <v>3</v>
      </c>
      <c r="G12" s="18" t="n">
        <v>2</v>
      </c>
      <c r="H12" s="19" t="n">
        <v>34962</v>
      </c>
      <c r="I12" s="18" t="n">
        <f aca="true">DATEDIF(H12,TODAY(),"Y")</f>
        <v>30</v>
      </c>
      <c r="J12" s="20" t="n">
        <f aca="true">TODAY()</f>
        <v>46233</v>
      </c>
      <c r="K12" s="18" t="s">
        <v>127</v>
      </c>
      <c r="L12" s="18" t="s">
        <v>127</v>
      </c>
      <c r="M12" s="18" t="s">
        <v>127</v>
      </c>
      <c r="N12" s="18" t="s">
        <v>127</v>
      </c>
      <c r="O12" s="18" t="s">
        <v>127</v>
      </c>
      <c r="P12" s="18" t="s">
        <v>127</v>
      </c>
      <c r="Q12" s="18" t="s">
        <v>127</v>
      </c>
      <c r="R12" s="18" t="s">
        <v>127</v>
      </c>
      <c r="S12" s="18" t="s">
        <v>127</v>
      </c>
      <c r="T12" s="18" t="s">
        <v>127</v>
      </c>
      <c r="U12" s="18" t="s">
        <v>127</v>
      </c>
      <c r="V12" s="18" t="s">
        <v>127</v>
      </c>
      <c r="W12" s="18" t="s">
        <v>127</v>
      </c>
      <c r="X12" s="18" t="s">
        <v>127</v>
      </c>
      <c r="Y12" s="18" t="s">
        <v>127</v>
      </c>
      <c r="Z12" s="18" t="s">
        <v>136</v>
      </c>
      <c r="AA12" s="18" t="s">
        <v>127</v>
      </c>
      <c r="AB12" s="18" t="s">
        <v>133</v>
      </c>
      <c r="AC12" s="18" t="s">
        <v>127</v>
      </c>
      <c r="AD12" s="18" t="s">
        <v>127</v>
      </c>
      <c r="AE12" s="18" t="s">
        <v>136</v>
      </c>
      <c r="AF12" s="18" t="s">
        <v>127</v>
      </c>
      <c r="AG12" s="18" t="s">
        <v>133</v>
      </c>
      <c r="AH12" s="18" t="s">
        <v>127</v>
      </c>
      <c r="AI12" s="18" t="s">
        <v>127</v>
      </c>
      <c r="AJ12" s="18" t="s">
        <v>127</v>
      </c>
      <c r="AK12" s="18" t="s">
        <v>127</v>
      </c>
      <c r="AL12" s="18" t="s">
        <v>136</v>
      </c>
      <c r="AM12" s="18" t="s">
        <v>127</v>
      </c>
      <c r="AN12" s="18" t="s">
        <v>127</v>
      </c>
      <c r="AO12" s="18" t="s">
        <v>127</v>
      </c>
      <c r="AP12" s="18" t="s">
        <v>127</v>
      </c>
      <c r="AQ12" s="18"/>
      <c r="AR12" s="21" t="s">
        <v>138</v>
      </c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21" t="s">
        <v>138</v>
      </c>
      <c r="BJ12" s="18"/>
      <c r="BK12" s="18"/>
      <c r="BL12" s="18" t="n">
        <v>1</v>
      </c>
      <c r="BM12" s="18" t="n">
        <v>1</v>
      </c>
      <c r="BN12" s="18" t="n">
        <v>1</v>
      </c>
      <c r="BO12" s="18" t="n">
        <v>1</v>
      </c>
      <c r="BP12" s="21" t="s">
        <v>129</v>
      </c>
      <c r="BQ12" s="18"/>
      <c r="BR12" s="18"/>
      <c r="BS12" s="18"/>
      <c r="BT12" s="18"/>
      <c r="BU12" s="18"/>
      <c r="BV12" s="18"/>
      <c r="BW12" s="18" t="s">
        <v>135</v>
      </c>
      <c r="BX12" s="18" t="s">
        <v>133</v>
      </c>
      <c r="BY12" s="18"/>
      <c r="BZ12" s="21" t="s">
        <v>129</v>
      </c>
      <c r="CA12" s="18"/>
      <c r="CB12" s="18"/>
      <c r="CC12" s="18"/>
      <c r="CD12" s="18"/>
    </row>
    <row r="13" s="2" customFormat="true" ht="11.25" hidden="false" customHeight="false" outlineLevel="0" collapsed="false">
      <c r="A13" s="7" t="n">
        <v>11</v>
      </c>
      <c r="B13" s="7" t="n">
        <v>11</v>
      </c>
      <c r="C13" s="10" t="s">
        <v>19</v>
      </c>
      <c r="D13" s="10" t="s">
        <v>11</v>
      </c>
      <c r="E13" s="7" t="n">
        <v>1</v>
      </c>
      <c r="F13" s="18" t="n">
        <v>3</v>
      </c>
      <c r="G13" s="18" t="n">
        <v>3</v>
      </c>
      <c r="H13" s="19" t="n">
        <v>34963</v>
      </c>
      <c r="I13" s="18" t="n">
        <f aca="true">DATEDIF(H13,TODAY(),"Y")</f>
        <v>30</v>
      </c>
      <c r="J13" s="20" t="n">
        <f aca="true">TODAY()</f>
        <v>46233</v>
      </c>
      <c r="K13" s="18" t="s">
        <v>127</v>
      </c>
      <c r="L13" s="18" t="s">
        <v>127</v>
      </c>
      <c r="M13" s="18" t="s">
        <v>127</v>
      </c>
      <c r="N13" s="18" t="s">
        <v>127</v>
      </c>
      <c r="O13" s="18" t="s">
        <v>127</v>
      </c>
      <c r="P13" s="18" t="s">
        <v>127</v>
      </c>
      <c r="Q13" s="18" t="s">
        <v>127</v>
      </c>
      <c r="R13" s="18" t="s">
        <v>127</v>
      </c>
      <c r="S13" s="18" t="s">
        <v>127</v>
      </c>
      <c r="T13" s="18" t="s">
        <v>127</v>
      </c>
      <c r="U13" s="18" t="s">
        <v>127</v>
      </c>
      <c r="V13" s="18" t="s">
        <v>127</v>
      </c>
      <c r="W13" s="18" t="s">
        <v>127</v>
      </c>
      <c r="X13" s="18" t="s">
        <v>127</v>
      </c>
      <c r="Y13" s="18" t="s">
        <v>127</v>
      </c>
      <c r="Z13" s="18" t="s">
        <v>127</v>
      </c>
      <c r="AA13" s="18" t="s">
        <v>127</v>
      </c>
      <c r="AB13" s="18" t="s">
        <v>133</v>
      </c>
      <c r="AC13" s="18" t="s">
        <v>127</v>
      </c>
      <c r="AD13" s="18" t="s">
        <v>127</v>
      </c>
      <c r="AE13" s="18" t="s">
        <v>127</v>
      </c>
      <c r="AF13" s="18" t="s">
        <v>127</v>
      </c>
      <c r="AG13" s="18" t="s">
        <v>133</v>
      </c>
      <c r="AH13" s="18" t="s">
        <v>127</v>
      </c>
      <c r="AI13" s="18" t="s">
        <v>127</v>
      </c>
      <c r="AJ13" s="18" t="s">
        <v>127</v>
      </c>
      <c r="AK13" s="18" t="s">
        <v>127</v>
      </c>
      <c r="AL13" s="18" t="s">
        <v>127</v>
      </c>
      <c r="AM13" s="18" t="s">
        <v>127</v>
      </c>
      <c r="AN13" s="18" t="s">
        <v>127</v>
      </c>
      <c r="AO13" s="18" t="s">
        <v>127</v>
      </c>
      <c r="AP13" s="18" t="s">
        <v>127</v>
      </c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 t="n">
        <v>1</v>
      </c>
      <c r="BM13" s="18" t="n">
        <v>1</v>
      </c>
      <c r="BN13" s="18" t="n">
        <v>1</v>
      </c>
      <c r="BO13" s="18" t="n">
        <v>1</v>
      </c>
      <c r="BP13" s="18"/>
      <c r="BQ13" s="18"/>
      <c r="BR13" s="21" t="s">
        <v>131</v>
      </c>
      <c r="BS13" s="18"/>
      <c r="BT13" s="18"/>
      <c r="BU13" s="18"/>
      <c r="BV13" s="18"/>
      <c r="BW13" s="18" t="s">
        <v>135</v>
      </c>
      <c r="BX13" s="18" t="s">
        <v>133</v>
      </c>
      <c r="BY13" s="18"/>
      <c r="BZ13" s="18"/>
      <c r="CA13" s="18"/>
      <c r="CB13" s="21" t="s">
        <v>131</v>
      </c>
      <c r="CC13" s="18"/>
      <c r="CD13" s="18"/>
    </row>
    <row r="14" s="2" customFormat="true" ht="11.25" hidden="false" customHeight="false" outlineLevel="0" collapsed="false">
      <c r="A14" s="7" t="n">
        <v>12</v>
      </c>
      <c r="B14" s="7" t="n">
        <v>12</v>
      </c>
      <c r="C14" s="10" t="s">
        <v>20</v>
      </c>
      <c r="D14" s="10" t="s">
        <v>11</v>
      </c>
      <c r="E14" s="7" t="n">
        <v>1</v>
      </c>
      <c r="F14" s="18" t="n">
        <v>3</v>
      </c>
      <c r="G14" s="18" t="n">
        <v>4</v>
      </c>
      <c r="H14" s="19" t="n">
        <v>34964</v>
      </c>
      <c r="I14" s="18" t="n">
        <f aca="true">DATEDIF(H14,TODAY(),"Y")</f>
        <v>30</v>
      </c>
      <c r="J14" s="20" t="n">
        <f aca="true">TODAY()</f>
        <v>46233</v>
      </c>
      <c r="K14" s="18" t="s">
        <v>127</v>
      </c>
      <c r="L14" s="18" t="s">
        <v>127</v>
      </c>
      <c r="M14" s="18" t="s">
        <v>127</v>
      </c>
      <c r="N14" s="18" t="s">
        <v>127</v>
      </c>
      <c r="O14" s="18" t="s">
        <v>127</v>
      </c>
      <c r="P14" s="18" t="s">
        <v>127</v>
      </c>
      <c r="Q14" s="18" t="s">
        <v>127</v>
      </c>
      <c r="R14" s="18" t="s">
        <v>127</v>
      </c>
      <c r="S14" s="18" t="s">
        <v>127</v>
      </c>
      <c r="T14" s="18" t="s">
        <v>127</v>
      </c>
      <c r="U14" s="18" t="s">
        <v>127</v>
      </c>
      <c r="V14" s="18" t="s">
        <v>136</v>
      </c>
      <c r="W14" s="18" t="s">
        <v>127</v>
      </c>
      <c r="X14" s="18" t="s">
        <v>127</v>
      </c>
      <c r="Y14" s="18" t="s">
        <v>127</v>
      </c>
      <c r="Z14" s="18" t="s">
        <v>127</v>
      </c>
      <c r="AA14" s="18" t="s">
        <v>127</v>
      </c>
      <c r="AB14" s="18" t="s">
        <v>133</v>
      </c>
      <c r="AC14" s="18" t="s">
        <v>127</v>
      </c>
      <c r="AD14" s="18" t="s">
        <v>127</v>
      </c>
      <c r="AE14" s="18" t="s">
        <v>127</v>
      </c>
      <c r="AF14" s="18" t="s">
        <v>127</v>
      </c>
      <c r="AG14" s="18" t="s">
        <v>133</v>
      </c>
      <c r="AH14" s="18" t="s">
        <v>127</v>
      </c>
      <c r="AI14" s="18" t="s">
        <v>127</v>
      </c>
      <c r="AJ14" s="18" t="s">
        <v>127</v>
      </c>
      <c r="AK14" s="18" t="s">
        <v>127</v>
      </c>
      <c r="AL14" s="18" t="s">
        <v>127</v>
      </c>
      <c r="AM14" s="18" t="s">
        <v>127</v>
      </c>
      <c r="AN14" s="18" t="s">
        <v>127</v>
      </c>
      <c r="AO14" s="18" t="s">
        <v>127</v>
      </c>
      <c r="AP14" s="18" t="s">
        <v>127</v>
      </c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 t="n">
        <v>0</v>
      </c>
      <c r="BM14" s="18" t="n">
        <v>0</v>
      </c>
      <c r="BN14" s="18" t="n">
        <v>0</v>
      </c>
      <c r="BO14" s="18" t="n">
        <v>0</v>
      </c>
      <c r="BP14" s="18"/>
      <c r="BQ14" s="18"/>
      <c r="BR14" s="18"/>
      <c r="BS14" s="18"/>
      <c r="BT14" s="18"/>
      <c r="BU14" s="18"/>
      <c r="BV14" s="18"/>
      <c r="BW14" s="18"/>
      <c r="BX14" s="18" t="s">
        <v>133</v>
      </c>
      <c r="BY14" s="18"/>
      <c r="BZ14" s="18"/>
      <c r="CA14" s="18"/>
      <c r="CB14" s="18"/>
      <c r="CC14" s="18"/>
      <c r="CD14" s="18"/>
    </row>
    <row r="15" s="2" customFormat="true" ht="11.25" hidden="false" customHeight="false" outlineLevel="0" collapsed="false">
      <c r="A15" s="18" t="n">
        <v>13</v>
      </c>
      <c r="B15" s="18" t="n">
        <v>13</v>
      </c>
      <c r="C15" s="21" t="s">
        <v>21</v>
      </c>
      <c r="D15" s="21" t="s">
        <v>8</v>
      </c>
      <c r="E15" s="18" t="n">
        <v>2</v>
      </c>
      <c r="F15" s="18" t="n">
        <v>1</v>
      </c>
      <c r="G15" s="18" t="n">
        <v>1</v>
      </c>
      <c r="H15" s="19" t="n">
        <v>34599</v>
      </c>
      <c r="I15" s="18" t="n">
        <f aca="true">DATEDIF(H15,TODAY(),"Y")</f>
        <v>31</v>
      </c>
      <c r="J15" s="20" t="n">
        <f aca="true">TODAY()</f>
        <v>46233</v>
      </c>
      <c r="K15" s="18" t="s">
        <v>127</v>
      </c>
      <c r="L15" s="18" t="s">
        <v>127</v>
      </c>
      <c r="M15" s="18" t="s">
        <v>127</v>
      </c>
      <c r="N15" s="18" t="s">
        <v>127</v>
      </c>
      <c r="O15" s="18" t="s">
        <v>127</v>
      </c>
      <c r="P15" s="18" t="s">
        <v>127</v>
      </c>
      <c r="Q15" s="18" t="s">
        <v>127</v>
      </c>
      <c r="R15" s="18" t="s">
        <v>127</v>
      </c>
      <c r="S15" s="18" t="s">
        <v>127</v>
      </c>
      <c r="T15" s="18" t="s">
        <v>127</v>
      </c>
      <c r="U15" s="18" t="s">
        <v>127</v>
      </c>
      <c r="V15" s="18" t="s">
        <v>127</v>
      </c>
      <c r="W15" s="18" t="s">
        <v>127</v>
      </c>
      <c r="X15" s="18" t="s">
        <v>127</v>
      </c>
      <c r="Y15" s="18" t="s">
        <v>127</v>
      </c>
      <c r="Z15" s="18" t="s">
        <v>127</v>
      </c>
      <c r="AA15" s="18" t="s">
        <v>127</v>
      </c>
      <c r="AB15" s="18" t="s">
        <v>133</v>
      </c>
      <c r="AC15" s="18" t="s">
        <v>127</v>
      </c>
      <c r="AD15" s="18" t="s">
        <v>127</v>
      </c>
      <c r="AE15" s="18" t="s">
        <v>127</v>
      </c>
      <c r="AF15" s="18" t="s">
        <v>127</v>
      </c>
      <c r="AG15" s="18" t="s">
        <v>133</v>
      </c>
      <c r="AH15" s="18" t="s">
        <v>127</v>
      </c>
      <c r="AI15" s="18" t="s">
        <v>127</v>
      </c>
      <c r="AJ15" s="18" t="s">
        <v>127</v>
      </c>
      <c r="AK15" s="18" t="s">
        <v>127</v>
      </c>
      <c r="AL15" s="18" t="s">
        <v>127</v>
      </c>
      <c r="AM15" s="18" t="s">
        <v>127</v>
      </c>
      <c r="AN15" s="18" t="s">
        <v>136</v>
      </c>
      <c r="AO15" s="18" t="s">
        <v>127</v>
      </c>
      <c r="AP15" s="18" t="s">
        <v>127</v>
      </c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0</v>
      </c>
      <c r="BM15" s="18" t="n">
        <v>0</v>
      </c>
      <c r="BN15" s="18" t="n">
        <v>0</v>
      </c>
      <c r="BO15" s="18" t="n">
        <v>0</v>
      </c>
      <c r="BP15" s="18"/>
      <c r="BQ15" s="18"/>
      <c r="BR15" s="18"/>
      <c r="BS15" s="18"/>
      <c r="BT15" s="18"/>
      <c r="BU15" s="18"/>
      <c r="BV15" s="21" t="s">
        <v>137</v>
      </c>
      <c r="BW15" s="18"/>
      <c r="BX15" s="18" t="s">
        <v>133</v>
      </c>
      <c r="BY15" s="18"/>
      <c r="BZ15" s="18"/>
      <c r="CA15" s="18"/>
      <c r="CB15" s="18"/>
      <c r="CC15" s="18"/>
      <c r="CD15" s="18"/>
    </row>
    <row r="16" s="2" customFormat="true" ht="11.25" hidden="false" customHeight="false" outlineLevel="0" collapsed="false">
      <c r="A16" s="18" t="n">
        <v>14</v>
      </c>
      <c r="B16" s="18" t="n">
        <v>14</v>
      </c>
      <c r="C16" s="21" t="s">
        <v>22</v>
      </c>
      <c r="D16" s="21" t="s">
        <v>8</v>
      </c>
      <c r="E16" s="18" t="n">
        <v>2</v>
      </c>
      <c r="F16" s="18" t="n">
        <v>1</v>
      </c>
      <c r="G16" s="18" t="n">
        <v>2</v>
      </c>
      <c r="H16" s="19" t="n">
        <v>34600</v>
      </c>
      <c r="I16" s="18" t="n">
        <f aca="true">DATEDIF(H16,TODAY(),"Y")</f>
        <v>31</v>
      </c>
      <c r="J16" s="20" t="n">
        <f aca="true">TODAY()</f>
        <v>46233</v>
      </c>
      <c r="K16" s="18" t="s">
        <v>127</v>
      </c>
      <c r="L16" s="18" t="s">
        <v>127</v>
      </c>
      <c r="M16" s="18" t="s">
        <v>127</v>
      </c>
      <c r="N16" s="18" t="s">
        <v>127</v>
      </c>
      <c r="O16" s="18" t="s">
        <v>127</v>
      </c>
      <c r="P16" s="18" t="s">
        <v>127</v>
      </c>
      <c r="Q16" s="18" t="s">
        <v>127</v>
      </c>
      <c r="R16" s="18" t="s">
        <v>127</v>
      </c>
      <c r="S16" s="18" t="s">
        <v>127</v>
      </c>
      <c r="T16" s="18" t="s">
        <v>127</v>
      </c>
      <c r="U16" s="18" t="s">
        <v>127</v>
      </c>
      <c r="V16" s="18" t="s">
        <v>127</v>
      </c>
      <c r="W16" s="18" t="s">
        <v>127</v>
      </c>
      <c r="X16" s="18" t="s">
        <v>127</v>
      </c>
      <c r="Y16" s="18" t="s">
        <v>127</v>
      </c>
      <c r="Z16" s="18" t="s">
        <v>127</v>
      </c>
      <c r="AA16" s="18" t="s">
        <v>127</v>
      </c>
      <c r="AB16" s="18" t="s">
        <v>133</v>
      </c>
      <c r="AC16" s="18" t="s">
        <v>127</v>
      </c>
      <c r="AD16" s="18" t="s">
        <v>127</v>
      </c>
      <c r="AE16" s="18" t="s">
        <v>127</v>
      </c>
      <c r="AF16" s="18" t="s">
        <v>127</v>
      </c>
      <c r="AG16" s="18" t="s">
        <v>133</v>
      </c>
      <c r="AH16" s="18" t="s">
        <v>127</v>
      </c>
      <c r="AI16" s="18" t="s">
        <v>127</v>
      </c>
      <c r="AJ16" s="18" t="s">
        <v>127</v>
      </c>
      <c r="AK16" s="18" t="s">
        <v>127</v>
      </c>
      <c r="AL16" s="18" t="s">
        <v>127</v>
      </c>
      <c r="AM16" s="18" t="s">
        <v>127</v>
      </c>
      <c r="AN16" s="18" t="s">
        <v>127</v>
      </c>
      <c r="AO16" s="18" t="s">
        <v>127</v>
      </c>
      <c r="AP16" s="18" t="s">
        <v>127</v>
      </c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 t="n">
        <v>0</v>
      </c>
      <c r="BM16" s="18" t="n">
        <v>0</v>
      </c>
      <c r="BN16" s="18" t="n">
        <v>0</v>
      </c>
      <c r="BO16" s="18" t="n">
        <v>0</v>
      </c>
      <c r="BP16" s="18"/>
      <c r="BQ16" s="18"/>
      <c r="BR16" s="18"/>
      <c r="BS16" s="18"/>
      <c r="BT16" s="18"/>
      <c r="BU16" s="18"/>
      <c r="BV16" s="18"/>
      <c r="BW16" s="18"/>
      <c r="BX16" s="18" t="s">
        <v>133</v>
      </c>
      <c r="BY16" s="18"/>
      <c r="BZ16" s="18"/>
      <c r="CA16" s="18"/>
      <c r="CB16" s="18"/>
      <c r="CC16" s="18"/>
      <c r="CD16" s="18"/>
    </row>
    <row r="17" s="2" customFormat="true" ht="11.25" hidden="false" customHeight="false" outlineLevel="0" collapsed="false">
      <c r="A17" s="18" t="n">
        <v>15</v>
      </c>
      <c r="B17" s="18" t="n">
        <v>15</v>
      </c>
      <c r="C17" s="21" t="s">
        <v>23</v>
      </c>
      <c r="D17" s="21" t="s">
        <v>11</v>
      </c>
      <c r="E17" s="18" t="n">
        <v>2</v>
      </c>
      <c r="F17" s="18" t="n">
        <v>1</v>
      </c>
      <c r="G17" s="18" t="n">
        <v>3</v>
      </c>
      <c r="H17" s="19" t="n">
        <v>34601</v>
      </c>
      <c r="I17" s="18" t="n">
        <f aca="true">DATEDIF(H17,TODAY(),"Y")</f>
        <v>31</v>
      </c>
      <c r="J17" s="20" t="n">
        <f aca="true">TODAY()</f>
        <v>46233</v>
      </c>
      <c r="K17" s="18" t="s">
        <v>127</v>
      </c>
      <c r="L17" s="18" t="s">
        <v>127</v>
      </c>
      <c r="M17" s="18" t="s">
        <v>127</v>
      </c>
      <c r="N17" s="18" t="s">
        <v>127</v>
      </c>
      <c r="O17" s="18" t="s">
        <v>127</v>
      </c>
      <c r="P17" s="18" t="s">
        <v>127</v>
      </c>
      <c r="Q17" s="18" t="s">
        <v>127</v>
      </c>
      <c r="R17" s="18" t="s">
        <v>127</v>
      </c>
      <c r="S17" s="18" t="s">
        <v>127</v>
      </c>
      <c r="T17" s="18" t="s">
        <v>127</v>
      </c>
      <c r="U17" s="18" t="s">
        <v>127</v>
      </c>
      <c r="V17" s="18" t="s">
        <v>127</v>
      </c>
      <c r="W17" s="18" t="s">
        <v>127</v>
      </c>
      <c r="X17" s="18" t="s">
        <v>127</v>
      </c>
      <c r="Y17" s="18" t="s">
        <v>127</v>
      </c>
      <c r="Z17" s="18" t="s">
        <v>127</v>
      </c>
      <c r="AA17" s="18" t="s">
        <v>127</v>
      </c>
      <c r="AB17" s="18" t="s">
        <v>133</v>
      </c>
      <c r="AC17" s="18" t="s">
        <v>127</v>
      </c>
      <c r="AD17" s="18" t="s">
        <v>127</v>
      </c>
      <c r="AE17" s="18" t="s">
        <v>127</v>
      </c>
      <c r="AF17" s="18" t="s">
        <v>127</v>
      </c>
      <c r="AG17" s="18" t="s">
        <v>133</v>
      </c>
      <c r="AH17" s="18" t="s">
        <v>127</v>
      </c>
      <c r="AI17" s="18" t="s">
        <v>127</v>
      </c>
      <c r="AJ17" s="18" t="s">
        <v>127</v>
      </c>
      <c r="AK17" s="18" t="s">
        <v>127</v>
      </c>
      <c r="AL17" s="18" t="s">
        <v>127</v>
      </c>
      <c r="AM17" s="18" t="s">
        <v>127</v>
      </c>
      <c r="AN17" s="18" t="s">
        <v>127</v>
      </c>
      <c r="AO17" s="18" t="s">
        <v>127</v>
      </c>
      <c r="AP17" s="18" t="s">
        <v>127</v>
      </c>
      <c r="AQ17" s="18"/>
      <c r="AR17" s="18"/>
      <c r="AS17" s="18"/>
      <c r="AT17" s="18"/>
      <c r="AU17" s="21" t="s">
        <v>138</v>
      </c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 t="n">
        <v>0</v>
      </c>
      <c r="BM17" s="18" t="n">
        <v>0</v>
      </c>
      <c r="BN17" s="18" t="n">
        <v>0</v>
      </c>
      <c r="BO17" s="18" t="n">
        <v>0</v>
      </c>
      <c r="BP17" s="18"/>
      <c r="BQ17" s="21" t="s">
        <v>130</v>
      </c>
      <c r="BR17" s="18"/>
      <c r="BS17" s="18"/>
      <c r="BT17" s="18"/>
      <c r="BU17" s="18"/>
      <c r="BV17" s="18"/>
      <c r="BW17" s="18"/>
      <c r="BX17" s="18" t="s">
        <v>133</v>
      </c>
      <c r="BY17" s="18"/>
      <c r="BZ17" s="18"/>
      <c r="CA17" s="21" t="s">
        <v>130</v>
      </c>
      <c r="CB17" s="18"/>
      <c r="CC17" s="18"/>
      <c r="CD17" s="18"/>
    </row>
    <row r="18" s="2" customFormat="true" ht="11.25" hidden="false" customHeight="false" outlineLevel="0" collapsed="false">
      <c r="A18" s="18" t="n">
        <v>16</v>
      </c>
      <c r="B18" s="18" t="n">
        <v>16</v>
      </c>
      <c r="C18" s="21" t="s">
        <v>24</v>
      </c>
      <c r="D18" s="21" t="s">
        <v>11</v>
      </c>
      <c r="E18" s="18" t="n">
        <v>2</v>
      </c>
      <c r="F18" s="18" t="n">
        <v>1</v>
      </c>
      <c r="G18" s="18" t="n">
        <v>4</v>
      </c>
      <c r="H18" s="19" t="n">
        <v>34602</v>
      </c>
      <c r="I18" s="18" t="n">
        <f aca="true">DATEDIF(H18,TODAY(),"Y")</f>
        <v>31</v>
      </c>
      <c r="J18" s="20" t="n">
        <f aca="true">TODAY()</f>
        <v>46233</v>
      </c>
      <c r="K18" s="18" t="s">
        <v>127</v>
      </c>
      <c r="L18" s="18" t="s">
        <v>127</v>
      </c>
      <c r="M18" s="18" t="s">
        <v>127</v>
      </c>
      <c r="N18" s="18" t="s">
        <v>127</v>
      </c>
      <c r="O18" s="18" t="s">
        <v>127</v>
      </c>
      <c r="P18" s="18" t="s">
        <v>127</v>
      </c>
      <c r="Q18" s="18" t="s">
        <v>127</v>
      </c>
      <c r="R18" s="18" t="s">
        <v>127</v>
      </c>
      <c r="S18" s="18" t="s">
        <v>127</v>
      </c>
      <c r="T18" s="18" t="s">
        <v>127</v>
      </c>
      <c r="U18" s="18" t="s">
        <v>127</v>
      </c>
      <c r="V18" s="18" t="s">
        <v>127</v>
      </c>
      <c r="W18" s="18" t="s">
        <v>127</v>
      </c>
      <c r="X18" s="18" t="s">
        <v>127</v>
      </c>
      <c r="Y18" s="18" t="s">
        <v>127</v>
      </c>
      <c r="Z18" s="18" t="s">
        <v>127</v>
      </c>
      <c r="AA18" s="18" t="s">
        <v>127</v>
      </c>
      <c r="AB18" s="18" t="s">
        <v>133</v>
      </c>
      <c r="AC18" s="18" t="s">
        <v>127</v>
      </c>
      <c r="AD18" s="18" t="s">
        <v>127</v>
      </c>
      <c r="AE18" s="18" t="s">
        <v>127</v>
      </c>
      <c r="AF18" s="18" t="s">
        <v>127</v>
      </c>
      <c r="AG18" s="18" t="s">
        <v>133</v>
      </c>
      <c r="AH18" s="18" t="s">
        <v>127</v>
      </c>
      <c r="AI18" s="18" t="s">
        <v>127</v>
      </c>
      <c r="AJ18" s="18" t="s">
        <v>127</v>
      </c>
      <c r="AK18" s="18" t="s">
        <v>127</v>
      </c>
      <c r="AL18" s="18" t="s">
        <v>127</v>
      </c>
      <c r="AM18" s="18" t="s">
        <v>127</v>
      </c>
      <c r="AN18" s="18" t="s">
        <v>127</v>
      </c>
      <c r="AO18" s="18" t="s">
        <v>127</v>
      </c>
      <c r="AP18" s="18" t="s">
        <v>127</v>
      </c>
      <c r="AQ18" s="18"/>
      <c r="AR18" s="18"/>
      <c r="AS18" s="18"/>
      <c r="AT18" s="18"/>
      <c r="AU18" s="18"/>
      <c r="AV18" s="18"/>
      <c r="AW18" s="18"/>
      <c r="AX18" s="18"/>
      <c r="AY18" s="18" t="s">
        <v>128</v>
      </c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 t="n">
        <v>0</v>
      </c>
      <c r="BM18" s="18" t="n">
        <v>0</v>
      </c>
      <c r="BN18" s="18" t="n">
        <v>0</v>
      </c>
      <c r="BO18" s="18" t="n">
        <v>0</v>
      </c>
      <c r="BP18" s="18"/>
      <c r="BQ18" s="18"/>
      <c r="BR18" s="18"/>
      <c r="BS18" s="18"/>
      <c r="BT18" s="18"/>
      <c r="BU18" s="21" t="s">
        <v>139</v>
      </c>
      <c r="BV18" s="18"/>
      <c r="BW18" s="18"/>
      <c r="BX18" s="18" t="s">
        <v>133</v>
      </c>
      <c r="BY18" s="21" t="s">
        <v>134</v>
      </c>
      <c r="BZ18" s="18"/>
      <c r="CA18" s="18"/>
      <c r="CB18" s="18"/>
      <c r="CC18" s="18"/>
      <c r="CD18" s="18"/>
    </row>
    <row r="19" s="2" customFormat="true" ht="11.25" hidden="false" customHeight="false" outlineLevel="0" collapsed="false">
      <c r="A19" s="18" t="n">
        <v>17</v>
      </c>
      <c r="B19" s="18" t="n">
        <v>17</v>
      </c>
      <c r="C19" s="21" t="s">
        <v>25</v>
      </c>
      <c r="D19" s="21" t="s">
        <v>8</v>
      </c>
      <c r="E19" s="18" t="n">
        <v>2</v>
      </c>
      <c r="F19" s="18" t="n">
        <v>2</v>
      </c>
      <c r="G19" s="18" t="n">
        <v>1</v>
      </c>
      <c r="H19" s="19" t="n">
        <v>34602</v>
      </c>
      <c r="I19" s="18" t="n">
        <f aca="true">DATEDIF(H19,TODAY(),"Y")</f>
        <v>31</v>
      </c>
      <c r="J19" s="20" t="n">
        <f aca="true">TODAY()</f>
        <v>46233</v>
      </c>
      <c r="K19" s="18" t="s">
        <v>127</v>
      </c>
      <c r="L19" s="18" t="s">
        <v>127</v>
      </c>
      <c r="M19" s="21" t="s">
        <v>142</v>
      </c>
      <c r="N19" s="18" t="s">
        <v>127</v>
      </c>
      <c r="O19" s="18" t="s">
        <v>127</v>
      </c>
      <c r="P19" s="18" t="s">
        <v>127</v>
      </c>
      <c r="Q19" s="18" t="s">
        <v>127</v>
      </c>
      <c r="R19" s="18" t="s">
        <v>127</v>
      </c>
      <c r="S19" s="18" t="s">
        <v>127</v>
      </c>
      <c r="T19" s="18" t="s">
        <v>127</v>
      </c>
      <c r="U19" s="18" t="s">
        <v>127</v>
      </c>
      <c r="V19" s="18" t="s">
        <v>127</v>
      </c>
      <c r="W19" s="18" t="s">
        <v>127</v>
      </c>
      <c r="X19" s="18" t="s">
        <v>127</v>
      </c>
      <c r="Y19" s="18" t="s">
        <v>127</v>
      </c>
      <c r="Z19" s="18" t="s">
        <v>127</v>
      </c>
      <c r="AA19" s="18" t="s">
        <v>127</v>
      </c>
      <c r="AB19" s="18" t="s">
        <v>127</v>
      </c>
      <c r="AC19" s="18" t="s">
        <v>127</v>
      </c>
      <c r="AD19" s="18" t="s">
        <v>127</v>
      </c>
      <c r="AE19" s="18" t="s">
        <v>127</v>
      </c>
      <c r="AF19" s="18" t="s">
        <v>127</v>
      </c>
      <c r="AG19" s="18" t="s">
        <v>127</v>
      </c>
      <c r="AH19" s="18" t="s">
        <v>127</v>
      </c>
      <c r="AI19" s="18" t="s">
        <v>127</v>
      </c>
      <c r="AJ19" s="18" t="s">
        <v>127</v>
      </c>
      <c r="AK19" s="18" t="s">
        <v>127</v>
      </c>
      <c r="AL19" s="18" t="s">
        <v>127</v>
      </c>
      <c r="AM19" s="18" t="s">
        <v>127</v>
      </c>
      <c r="AN19" s="18" t="s">
        <v>127</v>
      </c>
      <c r="AO19" s="18" t="s">
        <v>127</v>
      </c>
      <c r="AP19" s="18" t="s">
        <v>127</v>
      </c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 t="n">
        <v>0</v>
      </c>
      <c r="BM19" s="18" t="n">
        <v>0</v>
      </c>
      <c r="BN19" s="18" t="n">
        <v>0</v>
      </c>
      <c r="BO19" s="18" t="n">
        <v>0</v>
      </c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s="2" customFormat="true" ht="11.25" hidden="false" customHeight="false" outlineLevel="0" collapsed="false">
      <c r="A20" s="18" t="n">
        <v>18</v>
      </c>
      <c r="B20" s="18" t="n">
        <v>18</v>
      </c>
      <c r="C20" s="21" t="s">
        <v>26</v>
      </c>
      <c r="D20" s="21" t="s">
        <v>8</v>
      </c>
      <c r="E20" s="18" t="n">
        <v>2</v>
      </c>
      <c r="F20" s="18" t="n">
        <v>2</v>
      </c>
      <c r="G20" s="18" t="n">
        <v>2</v>
      </c>
      <c r="H20" s="19" t="n">
        <v>34603</v>
      </c>
      <c r="I20" s="18" t="n">
        <f aca="true">DATEDIF(H20,TODAY(),"Y")</f>
        <v>31</v>
      </c>
      <c r="J20" s="20" t="n">
        <f aca="true">TODAY()</f>
        <v>46233</v>
      </c>
      <c r="K20" s="18" t="s">
        <v>127</v>
      </c>
      <c r="L20" s="18" t="s">
        <v>127</v>
      </c>
      <c r="M20" s="18" t="s">
        <v>127</v>
      </c>
      <c r="N20" s="18" t="s">
        <v>127</v>
      </c>
      <c r="O20" s="18" t="s">
        <v>127</v>
      </c>
      <c r="P20" s="18" t="s">
        <v>127</v>
      </c>
      <c r="Q20" s="18" t="s">
        <v>127</v>
      </c>
      <c r="R20" s="18" t="s">
        <v>127</v>
      </c>
      <c r="S20" s="18" t="s">
        <v>127</v>
      </c>
      <c r="T20" s="18" t="s">
        <v>127</v>
      </c>
      <c r="U20" s="18" t="s">
        <v>127</v>
      </c>
      <c r="V20" s="18" t="s">
        <v>127</v>
      </c>
      <c r="W20" s="18" t="s">
        <v>127</v>
      </c>
      <c r="X20" s="18" t="s">
        <v>127</v>
      </c>
      <c r="Y20" s="18" t="s">
        <v>127</v>
      </c>
      <c r="Z20" s="18" t="s">
        <v>127</v>
      </c>
      <c r="AA20" s="18" t="s">
        <v>127</v>
      </c>
      <c r="AB20" s="18" t="s">
        <v>127</v>
      </c>
      <c r="AC20" s="18" t="s">
        <v>127</v>
      </c>
      <c r="AD20" s="18" t="s">
        <v>127</v>
      </c>
      <c r="AE20" s="18" t="s">
        <v>127</v>
      </c>
      <c r="AF20" s="18" t="s">
        <v>127</v>
      </c>
      <c r="AG20" s="18" t="s">
        <v>127</v>
      </c>
      <c r="AH20" s="18" t="s">
        <v>127</v>
      </c>
      <c r="AI20" s="18" t="s">
        <v>127</v>
      </c>
      <c r="AJ20" s="18" t="s">
        <v>127</v>
      </c>
      <c r="AK20" s="18" t="s">
        <v>127</v>
      </c>
      <c r="AL20" s="18" t="s">
        <v>127</v>
      </c>
      <c r="AM20" s="18" t="s">
        <v>127</v>
      </c>
      <c r="AN20" s="18" t="s">
        <v>127</v>
      </c>
      <c r="AO20" s="18" t="s">
        <v>127</v>
      </c>
      <c r="AP20" s="18" t="s">
        <v>127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 t="n">
        <v>2</v>
      </c>
      <c r="BM20" s="18" t="n">
        <v>2</v>
      </c>
      <c r="BN20" s="18" t="n">
        <v>2</v>
      </c>
      <c r="BO20" s="18" t="n">
        <v>2</v>
      </c>
      <c r="BP20" s="18"/>
      <c r="BQ20" s="18"/>
      <c r="BR20" s="18"/>
      <c r="BS20" s="18"/>
      <c r="BT20" s="18"/>
      <c r="BU20" s="18"/>
      <c r="BV20" s="18"/>
      <c r="BW20" s="18" t="s">
        <v>143</v>
      </c>
      <c r="BX20" s="18"/>
      <c r="BY20" s="18"/>
      <c r="BZ20" s="18"/>
      <c r="CA20" s="18"/>
      <c r="CB20" s="18"/>
      <c r="CC20" s="18"/>
      <c r="CD20" s="18"/>
    </row>
    <row r="21" s="2" customFormat="true" ht="11.25" hidden="false" customHeight="false" outlineLevel="0" collapsed="false">
      <c r="A21" s="18" t="n">
        <v>19</v>
      </c>
      <c r="B21" s="18" t="n">
        <v>19</v>
      </c>
      <c r="C21" s="21" t="s">
        <v>27</v>
      </c>
      <c r="D21" s="21" t="s">
        <v>11</v>
      </c>
      <c r="E21" s="18" t="n">
        <v>2</v>
      </c>
      <c r="F21" s="18" t="n">
        <v>2</v>
      </c>
      <c r="G21" s="18" t="n">
        <v>3</v>
      </c>
      <c r="H21" s="19" t="n">
        <v>34604</v>
      </c>
      <c r="I21" s="18" t="n">
        <f aca="true">DATEDIF(H21,TODAY(),"Y")</f>
        <v>31</v>
      </c>
      <c r="J21" s="20" t="n">
        <f aca="true">TODAY()</f>
        <v>46233</v>
      </c>
      <c r="K21" s="18" t="s">
        <v>127</v>
      </c>
      <c r="L21" s="18" t="s">
        <v>127</v>
      </c>
      <c r="M21" s="18" t="s">
        <v>127</v>
      </c>
      <c r="N21" s="18" t="s">
        <v>127</v>
      </c>
      <c r="O21" s="18" t="s">
        <v>127</v>
      </c>
      <c r="P21" s="18" t="s">
        <v>127</v>
      </c>
      <c r="Q21" s="18" t="s">
        <v>127</v>
      </c>
      <c r="R21" s="18" t="s">
        <v>127</v>
      </c>
      <c r="S21" s="18" t="s">
        <v>127</v>
      </c>
      <c r="T21" s="18" t="s">
        <v>127</v>
      </c>
      <c r="U21" s="18" t="s">
        <v>127</v>
      </c>
      <c r="V21" s="18" t="s">
        <v>127</v>
      </c>
      <c r="W21" s="18" t="s">
        <v>127</v>
      </c>
      <c r="X21" s="18" t="s">
        <v>127</v>
      </c>
      <c r="Y21" s="18" t="s">
        <v>127</v>
      </c>
      <c r="Z21" s="18" t="s">
        <v>127</v>
      </c>
      <c r="AA21" s="18" t="s">
        <v>127</v>
      </c>
      <c r="AB21" s="18" t="s">
        <v>127</v>
      </c>
      <c r="AC21" s="18" t="s">
        <v>127</v>
      </c>
      <c r="AD21" s="18" t="s">
        <v>127</v>
      </c>
      <c r="AE21" s="18" t="s">
        <v>127</v>
      </c>
      <c r="AF21" s="18" t="s">
        <v>127</v>
      </c>
      <c r="AG21" s="18" t="s">
        <v>127</v>
      </c>
      <c r="AH21" s="18" t="s">
        <v>127</v>
      </c>
      <c r="AI21" s="18" t="s">
        <v>127</v>
      </c>
      <c r="AJ21" s="18" t="s">
        <v>127</v>
      </c>
      <c r="AK21" s="18" t="s">
        <v>127</v>
      </c>
      <c r="AL21" s="18" t="s">
        <v>127</v>
      </c>
      <c r="AM21" s="18" t="s">
        <v>127</v>
      </c>
      <c r="AN21" s="18" t="s">
        <v>127</v>
      </c>
      <c r="AO21" s="18" t="s">
        <v>127</v>
      </c>
      <c r="AP21" s="18" t="s">
        <v>127</v>
      </c>
      <c r="AQ21" s="18"/>
      <c r="AR21" s="18"/>
      <c r="AS21" s="18"/>
      <c r="AT21" s="18"/>
      <c r="AU21" s="18"/>
      <c r="AV21" s="18"/>
      <c r="AW21" s="21" t="s">
        <v>138</v>
      </c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 t="n">
        <v>2</v>
      </c>
      <c r="BM21" s="18" t="n">
        <v>2</v>
      </c>
      <c r="BN21" s="18" t="n">
        <v>2</v>
      </c>
      <c r="BO21" s="18" t="n">
        <v>2</v>
      </c>
      <c r="BP21" s="18"/>
      <c r="BQ21" s="18"/>
      <c r="BR21" s="18"/>
      <c r="BS21" s="21" t="s">
        <v>107</v>
      </c>
      <c r="BT21" s="18"/>
      <c r="BU21" s="18"/>
      <c r="BV21" s="18"/>
      <c r="BW21" s="18" t="s">
        <v>143</v>
      </c>
      <c r="BX21" s="18"/>
      <c r="BY21" s="18"/>
      <c r="BZ21" s="18"/>
      <c r="CA21" s="18"/>
      <c r="CB21" s="18"/>
      <c r="CC21" s="21" t="s">
        <v>107</v>
      </c>
      <c r="CD21" s="18"/>
    </row>
    <row r="22" s="2" customFormat="true" ht="11.25" hidden="false" customHeight="false" outlineLevel="0" collapsed="false">
      <c r="A22" s="18" t="n">
        <v>20</v>
      </c>
      <c r="B22" s="18" t="n">
        <v>20</v>
      </c>
      <c r="C22" s="21" t="s">
        <v>28</v>
      </c>
      <c r="D22" s="21" t="s">
        <v>11</v>
      </c>
      <c r="E22" s="18" t="n">
        <v>2</v>
      </c>
      <c r="F22" s="18" t="n">
        <v>2</v>
      </c>
      <c r="G22" s="18" t="n">
        <v>4</v>
      </c>
      <c r="H22" s="19" t="n">
        <v>34604</v>
      </c>
      <c r="I22" s="18" t="n">
        <f aca="true">DATEDIF(H22,TODAY(),"Y")</f>
        <v>31</v>
      </c>
      <c r="J22" s="20" t="n">
        <f aca="true">TODAY()</f>
        <v>46233</v>
      </c>
      <c r="K22" s="18" t="s">
        <v>127</v>
      </c>
      <c r="L22" s="18" t="s">
        <v>127</v>
      </c>
      <c r="M22" s="18" t="s">
        <v>127</v>
      </c>
      <c r="N22" s="18" t="s">
        <v>127</v>
      </c>
      <c r="O22" s="18" t="s">
        <v>127</v>
      </c>
      <c r="P22" s="18" t="s">
        <v>127</v>
      </c>
      <c r="Q22" s="18" t="s">
        <v>136</v>
      </c>
      <c r="R22" s="18" t="s">
        <v>127</v>
      </c>
      <c r="S22" s="18" t="s">
        <v>127</v>
      </c>
      <c r="T22" s="18" t="s">
        <v>127</v>
      </c>
      <c r="U22" s="18" t="s">
        <v>127</v>
      </c>
      <c r="V22" s="18" t="s">
        <v>127</v>
      </c>
      <c r="W22" s="18" t="s">
        <v>127</v>
      </c>
      <c r="X22" s="18" t="s">
        <v>127</v>
      </c>
      <c r="Y22" s="18" t="s">
        <v>127</v>
      </c>
      <c r="Z22" s="18" t="s">
        <v>127</v>
      </c>
      <c r="AA22" s="18" t="s">
        <v>127</v>
      </c>
      <c r="AB22" s="18" t="s">
        <v>127</v>
      </c>
      <c r="AC22" s="18" t="s">
        <v>127</v>
      </c>
      <c r="AD22" s="18" t="s">
        <v>127</v>
      </c>
      <c r="AE22" s="18" t="s">
        <v>127</v>
      </c>
      <c r="AF22" s="18" t="s">
        <v>127</v>
      </c>
      <c r="AG22" s="18" t="s">
        <v>127</v>
      </c>
      <c r="AH22" s="18" t="s">
        <v>127</v>
      </c>
      <c r="AI22" s="18" t="s">
        <v>127</v>
      </c>
      <c r="AJ22" s="18" t="s">
        <v>127</v>
      </c>
      <c r="AK22" s="18" t="s">
        <v>127</v>
      </c>
      <c r="AL22" s="18" t="s">
        <v>127</v>
      </c>
      <c r="AM22" s="18" t="s">
        <v>127</v>
      </c>
      <c r="AN22" s="18" t="s">
        <v>127</v>
      </c>
      <c r="AO22" s="18" t="s">
        <v>127</v>
      </c>
      <c r="AP22" s="18" t="s">
        <v>127</v>
      </c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 t="n">
        <v>2</v>
      </c>
      <c r="BM22" s="18" t="n">
        <v>2</v>
      </c>
      <c r="BN22" s="18" t="n">
        <v>2</v>
      </c>
      <c r="BO22" s="18" t="n">
        <v>2</v>
      </c>
      <c r="BP22" s="18"/>
      <c r="BQ22" s="18"/>
      <c r="BR22" s="18"/>
      <c r="BS22" s="18"/>
      <c r="BT22" s="18"/>
      <c r="BU22" s="18"/>
      <c r="BV22" s="18"/>
      <c r="BW22" s="18" t="s">
        <v>143</v>
      </c>
      <c r="BX22" s="18"/>
      <c r="BY22" s="18"/>
      <c r="BZ22" s="18"/>
      <c r="CA22" s="18"/>
      <c r="CB22" s="18"/>
      <c r="CC22" s="18"/>
      <c r="CD22" s="18"/>
    </row>
    <row r="23" s="2" customFormat="true" ht="11.25" hidden="false" customHeight="false" outlineLevel="0" collapsed="false">
      <c r="A23" s="18" t="n">
        <v>21</v>
      </c>
      <c r="B23" s="18" t="n">
        <v>21</v>
      </c>
      <c r="C23" s="21" t="s">
        <v>29</v>
      </c>
      <c r="D23" s="21" t="s">
        <v>8</v>
      </c>
      <c r="E23" s="18" t="n">
        <v>2</v>
      </c>
      <c r="F23" s="18" t="n">
        <v>3</v>
      </c>
      <c r="G23" s="18" t="n">
        <v>1</v>
      </c>
      <c r="H23" s="19" t="n">
        <v>34605</v>
      </c>
      <c r="I23" s="18" t="n">
        <f aca="true">DATEDIF(H23,TODAY(),"Y")</f>
        <v>31</v>
      </c>
      <c r="J23" s="20" t="n">
        <f aca="true">TODAY()</f>
        <v>46233</v>
      </c>
      <c r="K23" s="18" t="s">
        <v>127</v>
      </c>
      <c r="L23" s="18" t="s">
        <v>127</v>
      </c>
      <c r="M23" s="18" t="s">
        <v>127</v>
      </c>
      <c r="N23" s="18" t="s">
        <v>127</v>
      </c>
      <c r="O23" s="18" t="s">
        <v>127</v>
      </c>
      <c r="P23" s="18" t="s">
        <v>127</v>
      </c>
      <c r="Q23" s="18" t="s">
        <v>127</v>
      </c>
      <c r="R23" s="18" t="s">
        <v>127</v>
      </c>
      <c r="S23" s="18" t="s">
        <v>127</v>
      </c>
      <c r="T23" s="18" t="s">
        <v>127</v>
      </c>
      <c r="U23" s="18" t="s">
        <v>127</v>
      </c>
      <c r="V23" s="18" t="s">
        <v>127</v>
      </c>
      <c r="W23" s="18" t="s">
        <v>127</v>
      </c>
      <c r="X23" s="18" t="s">
        <v>127</v>
      </c>
      <c r="Y23" s="18" t="s">
        <v>127</v>
      </c>
      <c r="Z23" s="18" t="s">
        <v>127</v>
      </c>
      <c r="AA23" s="18" t="s">
        <v>127</v>
      </c>
      <c r="AB23" s="18" t="s">
        <v>127</v>
      </c>
      <c r="AC23" s="18" t="s">
        <v>127</v>
      </c>
      <c r="AD23" s="18" t="s">
        <v>127</v>
      </c>
      <c r="AE23" s="18" t="s">
        <v>127</v>
      </c>
      <c r="AF23" s="18" t="s">
        <v>127</v>
      </c>
      <c r="AG23" s="18" t="s">
        <v>127</v>
      </c>
      <c r="AH23" s="18" t="s">
        <v>127</v>
      </c>
      <c r="AI23" s="18" t="s">
        <v>127</v>
      </c>
      <c r="AJ23" s="18" t="s">
        <v>127</v>
      </c>
      <c r="AK23" s="18" t="s">
        <v>127</v>
      </c>
      <c r="AL23" s="18" t="s">
        <v>127</v>
      </c>
      <c r="AM23" s="18" t="s">
        <v>127</v>
      </c>
      <c r="AN23" s="18" t="s">
        <v>127</v>
      </c>
      <c r="AO23" s="18" t="s">
        <v>127</v>
      </c>
      <c r="AP23" s="18" t="s">
        <v>127</v>
      </c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 t="n">
        <v>2</v>
      </c>
      <c r="BM23" s="18" t="n">
        <v>2</v>
      </c>
      <c r="BN23" s="18" t="n">
        <v>2</v>
      </c>
      <c r="BO23" s="18" t="n">
        <v>2</v>
      </c>
      <c r="BP23" s="21" t="s">
        <v>129</v>
      </c>
      <c r="BQ23" s="18"/>
      <c r="BR23" s="21" t="s">
        <v>131</v>
      </c>
      <c r="BS23" s="18"/>
      <c r="BT23" s="18"/>
      <c r="BU23" s="21" t="s">
        <v>139</v>
      </c>
      <c r="BV23" s="18"/>
      <c r="BW23" s="18" t="s">
        <v>143</v>
      </c>
      <c r="BX23" s="18"/>
      <c r="BY23" s="18"/>
      <c r="BZ23" s="21" t="s">
        <v>129</v>
      </c>
      <c r="CA23" s="18"/>
      <c r="CB23" s="21" t="s">
        <v>131</v>
      </c>
      <c r="CC23" s="18"/>
      <c r="CD23" s="18"/>
    </row>
    <row r="24" s="2" customFormat="true" ht="11.25" hidden="false" customHeight="false" outlineLevel="0" collapsed="false">
      <c r="A24" s="18" t="n">
        <v>22</v>
      </c>
      <c r="B24" s="18" t="n">
        <v>22</v>
      </c>
      <c r="C24" s="21" t="s">
        <v>30</v>
      </c>
      <c r="D24" s="21" t="s">
        <v>8</v>
      </c>
      <c r="E24" s="18" t="n">
        <v>2</v>
      </c>
      <c r="F24" s="18" t="n">
        <v>3</v>
      </c>
      <c r="G24" s="18" t="n">
        <v>2</v>
      </c>
      <c r="H24" s="19" t="n">
        <v>34606</v>
      </c>
      <c r="I24" s="18" t="n">
        <f aca="true">DATEDIF(H24,TODAY(),"Y")</f>
        <v>31</v>
      </c>
      <c r="J24" s="20" t="n">
        <f aca="true">TODAY()</f>
        <v>46233</v>
      </c>
      <c r="K24" s="18" t="s">
        <v>127</v>
      </c>
      <c r="L24" s="18" t="s">
        <v>127</v>
      </c>
      <c r="M24" s="18" t="s">
        <v>127</v>
      </c>
      <c r="N24" s="18" t="s">
        <v>127</v>
      </c>
      <c r="O24" s="18" t="s">
        <v>127</v>
      </c>
      <c r="P24" s="18" t="s">
        <v>127</v>
      </c>
      <c r="Q24" s="18" t="s">
        <v>127</v>
      </c>
      <c r="R24" s="18" t="s">
        <v>127</v>
      </c>
      <c r="S24" s="18" t="s">
        <v>127</v>
      </c>
      <c r="T24" s="18" t="s">
        <v>127</v>
      </c>
      <c r="U24" s="18" t="s">
        <v>127</v>
      </c>
      <c r="V24" s="18" t="s">
        <v>127</v>
      </c>
      <c r="W24" s="18" t="s">
        <v>127</v>
      </c>
      <c r="X24" s="18" t="s">
        <v>127</v>
      </c>
      <c r="Y24" s="18" t="s">
        <v>127</v>
      </c>
      <c r="Z24" s="18" t="s">
        <v>127</v>
      </c>
      <c r="AA24" s="18" t="s">
        <v>127</v>
      </c>
      <c r="AB24" s="18" t="s">
        <v>127</v>
      </c>
      <c r="AC24" s="18" t="s">
        <v>127</v>
      </c>
      <c r="AD24" s="18" t="s">
        <v>127</v>
      </c>
      <c r="AE24" s="18" t="s">
        <v>127</v>
      </c>
      <c r="AF24" s="18" t="s">
        <v>127</v>
      </c>
      <c r="AG24" s="18" t="s">
        <v>127</v>
      </c>
      <c r="AH24" s="18" t="s">
        <v>127</v>
      </c>
      <c r="AI24" s="18" t="s">
        <v>127</v>
      </c>
      <c r="AJ24" s="18" t="s">
        <v>127</v>
      </c>
      <c r="AK24" s="18" t="s">
        <v>127</v>
      </c>
      <c r="AL24" s="18" t="s">
        <v>127</v>
      </c>
      <c r="AM24" s="18" t="s">
        <v>127</v>
      </c>
      <c r="AN24" s="18" t="s">
        <v>127</v>
      </c>
      <c r="AO24" s="18" t="s">
        <v>127</v>
      </c>
      <c r="AP24" s="18" t="s">
        <v>127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 t="s">
        <v>128</v>
      </c>
      <c r="BD24" s="18"/>
      <c r="BE24" s="18"/>
      <c r="BF24" s="18"/>
      <c r="BG24" s="18"/>
      <c r="BH24" s="18"/>
      <c r="BI24" s="18"/>
      <c r="BJ24" s="18"/>
      <c r="BK24" s="18"/>
      <c r="BL24" s="18" t="n">
        <v>0</v>
      </c>
      <c r="BM24" s="18" t="n">
        <v>0</v>
      </c>
      <c r="BN24" s="18" t="n">
        <v>0</v>
      </c>
      <c r="BO24" s="18" t="n">
        <v>0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21" t="s">
        <v>134</v>
      </c>
      <c r="BZ24" s="18"/>
      <c r="CA24" s="18"/>
      <c r="CB24" s="18"/>
      <c r="CC24" s="18"/>
      <c r="CD24" s="18"/>
    </row>
    <row r="25" s="2" customFormat="true" ht="11.25" hidden="false" customHeight="false" outlineLevel="0" collapsed="false">
      <c r="A25" s="18" t="n">
        <v>23</v>
      </c>
      <c r="B25" s="18" t="n">
        <v>23</v>
      </c>
      <c r="C25" s="21" t="s">
        <v>31</v>
      </c>
      <c r="D25" s="21" t="s">
        <v>11</v>
      </c>
      <c r="E25" s="18" t="n">
        <v>2</v>
      </c>
      <c r="F25" s="18" t="n">
        <v>3</v>
      </c>
      <c r="G25" s="18" t="n">
        <v>3</v>
      </c>
      <c r="H25" s="19" t="n">
        <v>34607</v>
      </c>
      <c r="I25" s="18" t="n">
        <f aca="true">DATEDIF(H25,TODAY(),"Y")</f>
        <v>31</v>
      </c>
      <c r="J25" s="20" t="n">
        <f aca="true">TODAY()</f>
        <v>46233</v>
      </c>
      <c r="K25" s="18" t="s">
        <v>127</v>
      </c>
      <c r="L25" s="18" t="s">
        <v>127</v>
      </c>
      <c r="M25" s="18" t="s">
        <v>127</v>
      </c>
      <c r="N25" s="18" t="s">
        <v>127</v>
      </c>
      <c r="O25" s="18" t="s">
        <v>127</v>
      </c>
      <c r="P25" s="18" t="s">
        <v>127</v>
      </c>
      <c r="Q25" s="18" t="s">
        <v>127</v>
      </c>
      <c r="R25" s="18" t="s">
        <v>127</v>
      </c>
      <c r="S25" s="18" t="s">
        <v>127</v>
      </c>
      <c r="T25" s="18" t="s">
        <v>127</v>
      </c>
      <c r="U25" s="18" t="s">
        <v>127</v>
      </c>
      <c r="V25" s="18" t="s">
        <v>127</v>
      </c>
      <c r="W25" s="18" t="s">
        <v>127</v>
      </c>
      <c r="X25" s="18" t="s">
        <v>127</v>
      </c>
      <c r="Y25" s="18" t="s">
        <v>127</v>
      </c>
      <c r="Z25" s="18" t="s">
        <v>127</v>
      </c>
      <c r="AA25" s="18" t="s">
        <v>127</v>
      </c>
      <c r="AB25" s="18" t="s">
        <v>127</v>
      </c>
      <c r="AC25" s="18" t="s">
        <v>127</v>
      </c>
      <c r="AD25" s="18" t="s">
        <v>127</v>
      </c>
      <c r="AE25" s="18" t="s">
        <v>127</v>
      </c>
      <c r="AF25" s="18" t="s">
        <v>127</v>
      </c>
      <c r="AG25" s="18" t="s">
        <v>127</v>
      </c>
      <c r="AH25" s="18" t="s">
        <v>127</v>
      </c>
      <c r="AI25" s="18" t="s">
        <v>127</v>
      </c>
      <c r="AJ25" s="18" t="s">
        <v>127</v>
      </c>
      <c r="AK25" s="18" t="s">
        <v>127</v>
      </c>
      <c r="AL25" s="18" t="s">
        <v>127</v>
      </c>
      <c r="AM25" s="18" t="s">
        <v>127</v>
      </c>
      <c r="AN25" s="18" t="s">
        <v>127</v>
      </c>
      <c r="AO25" s="18" t="s">
        <v>127</v>
      </c>
      <c r="AP25" s="18" t="s">
        <v>127</v>
      </c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 t="n">
        <v>0</v>
      </c>
      <c r="BM25" s="18" t="n">
        <v>0</v>
      </c>
      <c r="BN25" s="18" t="n">
        <v>0</v>
      </c>
      <c r="BO25" s="18" t="n">
        <v>0</v>
      </c>
      <c r="BP25" s="18"/>
      <c r="BQ25" s="18"/>
      <c r="BR25" s="18"/>
      <c r="BS25" s="18"/>
      <c r="BT25" s="21" t="s">
        <v>132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21" t="s">
        <v>132</v>
      </c>
    </row>
    <row r="26" s="2" customFormat="true" ht="11.25" hidden="false" customHeight="false" outlineLevel="0" collapsed="false">
      <c r="A26" s="18" t="n">
        <v>24</v>
      </c>
      <c r="B26" s="18" t="n">
        <v>24</v>
      </c>
      <c r="C26" s="21" t="s">
        <v>32</v>
      </c>
      <c r="D26" s="21" t="s">
        <v>11</v>
      </c>
      <c r="E26" s="18" t="n">
        <v>2</v>
      </c>
      <c r="F26" s="18" t="n">
        <v>3</v>
      </c>
      <c r="G26" s="18" t="n">
        <v>4</v>
      </c>
      <c r="H26" s="19" t="n">
        <v>34608</v>
      </c>
      <c r="I26" s="18" t="n">
        <f aca="true">DATEDIF(H26,TODAY(),"Y")</f>
        <v>31</v>
      </c>
      <c r="J26" s="20" t="n">
        <f aca="true">TODAY()</f>
        <v>46233</v>
      </c>
      <c r="K26" s="18" t="s">
        <v>127</v>
      </c>
      <c r="L26" s="18" t="s">
        <v>127</v>
      </c>
      <c r="M26" s="18" t="s">
        <v>127</v>
      </c>
      <c r="N26" s="18" t="s">
        <v>127</v>
      </c>
      <c r="O26" s="18" t="s">
        <v>127</v>
      </c>
      <c r="P26" s="18" t="s">
        <v>127</v>
      </c>
      <c r="Q26" s="18" t="s">
        <v>127</v>
      </c>
      <c r="R26" s="18" t="s">
        <v>127</v>
      </c>
      <c r="S26" s="18" t="s">
        <v>127</v>
      </c>
      <c r="T26" s="18" t="s">
        <v>127</v>
      </c>
      <c r="U26" s="18" t="s">
        <v>127</v>
      </c>
      <c r="V26" s="18" t="s">
        <v>127</v>
      </c>
      <c r="W26" s="18" t="s">
        <v>127</v>
      </c>
      <c r="X26" s="18" t="s">
        <v>127</v>
      </c>
      <c r="Y26" s="18" t="s">
        <v>127</v>
      </c>
      <c r="Z26" s="18" t="s">
        <v>127</v>
      </c>
      <c r="AA26" s="18" t="s">
        <v>127</v>
      </c>
      <c r="AB26" s="18" t="s">
        <v>127</v>
      </c>
      <c r="AC26" s="18" t="s">
        <v>127</v>
      </c>
      <c r="AD26" s="18" t="s">
        <v>127</v>
      </c>
      <c r="AE26" s="18" t="s">
        <v>127</v>
      </c>
      <c r="AF26" s="18" t="s">
        <v>127</v>
      </c>
      <c r="AG26" s="18" t="s">
        <v>127</v>
      </c>
      <c r="AH26" s="18" t="s">
        <v>127</v>
      </c>
      <c r="AI26" s="18" t="s">
        <v>127</v>
      </c>
      <c r="AJ26" s="18" t="s">
        <v>127</v>
      </c>
      <c r="AK26" s="18" t="s">
        <v>127</v>
      </c>
      <c r="AL26" s="18" t="s">
        <v>127</v>
      </c>
      <c r="AM26" s="18" t="s">
        <v>127</v>
      </c>
      <c r="AN26" s="18" t="s">
        <v>127</v>
      </c>
      <c r="AO26" s="18" t="s">
        <v>127</v>
      </c>
      <c r="AP26" s="18" t="s">
        <v>127</v>
      </c>
      <c r="AQ26" s="18"/>
      <c r="AR26" s="18"/>
      <c r="AS26" s="18" t="s">
        <v>128</v>
      </c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 t="n">
        <v>0</v>
      </c>
      <c r="BM26" s="18" t="n">
        <v>0</v>
      </c>
      <c r="BN26" s="18" t="n">
        <v>0</v>
      </c>
      <c r="BO26" s="18" t="n">
        <v>0</v>
      </c>
      <c r="BP26" s="18"/>
      <c r="BQ26" s="18"/>
      <c r="BR26" s="18"/>
      <c r="BS26" s="21" t="s">
        <v>107</v>
      </c>
      <c r="BT26" s="18"/>
      <c r="BU26" s="18"/>
      <c r="BV26" s="21" t="s">
        <v>137</v>
      </c>
      <c r="BW26" s="18"/>
      <c r="BX26" s="18"/>
      <c r="BY26" s="21" t="s">
        <v>134</v>
      </c>
      <c r="BZ26" s="18"/>
      <c r="CA26" s="18"/>
      <c r="CB26" s="18"/>
      <c r="CC26" s="21" t="s">
        <v>107</v>
      </c>
      <c r="CD26" s="18"/>
    </row>
    <row r="27" s="2" customFormat="true" ht="11.25" hidden="false" customHeight="false" outlineLevel="0" collapsed="false">
      <c r="A27" s="7" t="n">
        <v>25</v>
      </c>
      <c r="B27" s="7" t="n">
        <v>25</v>
      </c>
      <c r="C27" s="10" t="s">
        <v>33</v>
      </c>
      <c r="D27" s="10" t="s">
        <v>8</v>
      </c>
      <c r="E27" s="7" t="n">
        <v>3</v>
      </c>
      <c r="F27" s="18" t="n">
        <v>1</v>
      </c>
      <c r="G27" s="18" t="n">
        <v>1</v>
      </c>
      <c r="H27" s="19" t="n">
        <v>34243</v>
      </c>
      <c r="I27" s="18" t="n">
        <f aca="true">DATEDIF(H27,TODAY(),"Y")</f>
        <v>32</v>
      </c>
      <c r="J27" s="20" t="n">
        <f aca="true">TODAY()</f>
        <v>46233</v>
      </c>
      <c r="K27" s="18" t="s">
        <v>127</v>
      </c>
      <c r="L27" s="18" t="s">
        <v>127</v>
      </c>
      <c r="M27" s="18" t="s">
        <v>127</v>
      </c>
      <c r="N27" s="18" t="s">
        <v>127</v>
      </c>
      <c r="O27" s="18" t="s">
        <v>127</v>
      </c>
      <c r="P27" s="18" t="s">
        <v>127</v>
      </c>
      <c r="Q27" s="18" t="s">
        <v>127</v>
      </c>
      <c r="R27" s="18" t="s">
        <v>127</v>
      </c>
      <c r="S27" s="18" t="s">
        <v>127</v>
      </c>
      <c r="T27" s="18" t="s">
        <v>127</v>
      </c>
      <c r="U27" s="18" t="s">
        <v>127</v>
      </c>
      <c r="V27" s="18" t="s">
        <v>127</v>
      </c>
      <c r="W27" s="18" t="s">
        <v>127</v>
      </c>
      <c r="X27" s="18" t="s">
        <v>127</v>
      </c>
      <c r="Y27" s="18" t="s">
        <v>127</v>
      </c>
      <c r="Z27" s="18" t="s">
        <v>127</v>
      </c>
      <c r="AA27" s="18" t="s">
        <v>127</v>
      </c>
      <c r="AB27" s="18" t="s">
        <v>127</v>
      </c>
      <c r="AC27" s="18" t="s">
        <v>127</v>
      </c>
      <c r="AD27" s="18" t="s">
        <v>127</v>
      </c>
      <c r="AE27" s="18" t="s">
        <v>127</v>
      </c>
      <c r="AF27" s="18" t="s">
        <v>127</v>
      </c>
      <c r="AG27" s="18" t="s">
        <v>127</v>
      </c>
      <c r="AH27" s="18" t="s">
        <v>127</v>
      </c>
      <c r="AI27" s="18" t="s">
        <v>127</v>
      </c>
      <c r="AJ27" s="18" t="s">
        <v>127</v>
      </c>
      <c r="AK27" s="18" t="s">
        <v>127</v>
      </c>
      <c r="AL27" s="18" t="s">
        <v>127</v>
      </c>
      <c r="AM27" s="18" t="s">
        <v>127</v>
      </c>
      <c r="AN27" s="18" t="s">
        <v>127</v>
      </c>
      <c r="AO27" s="18" t="s">
        <v>127</v>
      </c>
      <c r="AP27" s="18" t="s">
        <v>127</v>
      </c>
      <c r="AQ27" s="18"/>
      <c r="AR27" s="18"/>
      <c r="AS27" s="18"/>
      <c r="AT27" s="18"/>
      <c r="AU27" s="18"/>
      <c r="AV27" s="18"/>
      <c r="AW27" s="18" t="s">
        <v>128</v>
      </c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 t="n">
        <v>0</v>
      </c>
      <c r="BM27" s="18" t="n">
        <v>0</v>
      </c>
      <c r="BN27" s="18" t="n">
        <v>0</v>
      </c>
      <c r="BO27" s="18" t="n">
        <v>0</v>
      </c>
      <c r="BP27" s="21" t="s">
        <v>129</v>
      </c>
      <c r="BQ27" s="21" t="s">
        <v>130</v>
      </c>
      <c r="BR27" s="21" t="s">
        <v>131</v>
      </c>
      <c r="BS27" s="21" t="s">
        <v>107</v>
      </c>
      <c r="BT27" s="21" t="s">
        <v>132</v>
      </c>
      <c r="BU27" s="18"/>
      <c r="BV27" s="18"/>
      <c r="BW27" s="18"/>
      <c r="BX27" s="18" t="s">
        <v>133</v>
      </c>
      <c r="BY27" s="21" t="s">
        <v>134</v>
      </c>
      <c r="BZ27" s="21" t="s">
        <v>129</v>
      </c>
      <c r="CA27" s="21" t="s">
        <v>130</v>
      </c>
      <c r="CB27" s="21" t="s">
        <v>131</v>
      </c>
      <c r="CC27" s="21" t="s">
        <v>107</v>
      </c>
      <c r="CD27" s="21" t="s">
        <v>132</v>
      </c>
    </row>
    <row r="28" s="2" customFormat="true" ht="11.25" hidden="false" customHeight="false" outlineLevel="0" collapsed="false">
      <c r="A28" s="7" t="n">
        <v>26</v>
      </c>
      <c r="B28" s="7" t="n">
        <v>26</v>
      </c>
      <c r="C28" s="10" t="s">
        <v>34</v>
      </c>
      <c r="D28" s="10" t="s">
        <v>8</v>
      </c>
      <c r="E28" s="7" t="n">
        <v>3</v>
      </c>
      <c r="F28" s="18" t="n">
        <v>1</v>
      </c>
      <c r="G28" s="18" t="n">
        <v>2</v>
      </c>
      <c r="H28" s="19" t="n">
        <v>34244</v>
      </c>
      <c r="I28" s="18" t="n">
        <f aca="true">DATEDIF(H28,TODAY(),"Y")</f>
        <v>32</v>
      </c>
      <c r="J28" s="20" t="n">
        <f aca="true">TODAY()</f>
        <v>46233</v>
      </c>
      <c r="K28" s="18" t="s">
        <v>127</v>
      </c>
      <c r="L28" s="18" t="s">
        <v>127</v>
      </c>
      <c r="M28" s="18" t="s">
        <v>127</v>
      </c>
      <c r="N28" s="18" t="s">
        <v>127</v>
      </c>
      <c r="O28" s="18" t="s">
        <v>127</v>
      </c>
      <c r="P28" s="18" t="s">
        <v>127</v>
      </c>
      <c r="Q28" s="18" t="s">
        <v>127</v>
      </c>
      <c r="R28" s="18" t="s">
        <v>127</v>
      </c>
      <c r="S28" s="18" t="s">
        <v>127</v>
      </c>
      <c r="T28" s="18" t="s">
        <v>127</v>
      </c>
      <c r="U28" s="18" t="s">
        <v>127</v>
      </c>
      <c r="V28" s="18" t="s">
        <v>127</v>
      </c>
      <c r="W28" s="18" t="s">
        <v>127</v>
      </c>
      <c r="X28" s="18" t="s">
        <v>127</v>
      </c>
      <c r="Y28" s="18" t="s">
        <v>127</v>
      </c>
      <c r="Z28" s="18" t="s">
        <v>127</v>
      </c>
      <c r="AA28" s="18" t="s">
        <v>127</v>
      </c>
      <c r="AB28" s="18" t="s">
        <v>127</v>
      </c>
      <c r="AC28" s="18" t="s">
        <v>127</v>
      </c>
      <c r="AD28" s="18" t="s">
        <v>127</v>
      </c>
      <c r="AE28" s="18" t="s">
        <v>127</v>
      </c>
      <c r="AF28" s="18" t="s">
        <v>127</v>
      </c>
      <c r="AG28" s="18" t="s">
        <v>127</v>
      </c>
      <c r="AH28" s="18" t="s">
        <v>127</v>
      </c>
      <c r="AI28" s="18" t="s">
        <v>127</v>
      </c>
      <c r="AJ28" s="18" t="s">
        <v>127</v>
      </c>
      <c r="AK28" s="18" t="s">
        <v>127</v>
      </c>
      <c r="AL28" s="18" t="s">
        <v>127</v>
      </c>
      <c r="AM28" s="18" t="s">
        <v>127</v>
      </c>
      <c r="AN28" s="18" t="s">
        <v>127</v>
      </c>
      <c r="AO28" s="18" t="s">
        <v>127</v>
      </c>
      <c r="AP28" s="18" t="s">
        <v>127</v>
      </c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 t="n">
        <v>1</v>
      </c>
      <c r="BM28" s="18" t="n">
        <v>1</v>
      </c>
      <c r="BN28" s="18" t="n">
        <v>1</v>
      </c>
      <c r="BO28" s="18" t="n">
        <v>1</v>
      </c>
      <c r="BP28" s="18"/>
      <c r="BQ28" s="18"/>
      <c r="BR28" s="18"/>
      <c r="BS28" s="18"/>
      <c r="BT28" s="18"/>
      <c r="BU28" s="18"/>
      <c r="BV28" s="18"/>
      <c r="BW28" s="18" t="s">
        <v>135</v>
      </c>
      <c r="BX28" s="18"/>
      <c r="BY28" s="18"/>
      <c r="BZ28" s="18"/>
      <c r="CA28" s="18"/>
      <c r="CB28" s="18"/>
      <c r="CC28" s="18"/>
      <c r="CD28" s="18"/>
    </row>
    <row r="29" s="2" customFormat="true" ht="11.25" hidden="false" customHeight="false" outlineLevel="0" collapsed="false">
      <c r="A29" s="7" t="n">
        <v>27</v>
      </c>
      <c r="B29" s="7" t="n">
        <v>27</v>
      </c>
      <c r="C29" s="10" t="s">
        <v>35</v>
      </c>
      <c r="D29" s="10" t="s">
        <v>11</v>
      </c>
      <c r="E29" s="7" t="n">
        <v>3</v>
      </c>
      <c r="F29" s="18" t="n">
        <v>1</v>
      </c>
      <c r="G29" s="18" t="n">
        <v>3</v>
      </c>
      <c r="H29" s="19" t="n">
        <v>34245</v>
      </c>
      <c r="I29" s="18" t="n">
        <f aca="true">DATEDIF(H29,TODAY(),"Y")</f>
        <v>32</v>
      </c>
      <c r="J29" s="20" t="n">
        <f aca="true">TODAY()</f>
        <v>46233</v>
      </c>
      <c r="K29" s="18" t="s">
        <v>127</v>
      </c>
      <c r="L29" s="18" t="s">
        <v>127</v>
      </c>
      <c r="M29" s="18" t="s">
        <v>127</v>
      </c>
      <c r="N29" s="18" t="s">
        <v>127</v>
      </c>
      <c r="O29" s="18" t="s">
        <v>127</v>
      </c>
      <c r="P29" s="18" t="s">
        <v>127</v>
      </c>
      <c r="Q29" s="18" t="s">
        <v>127</v>
      </c>
      <c r="R29" s="18" t="s">
        <v>127</v>
      </c>
      <c r="S29" s="18" t="s">
        <v>127</v>
      </c>
      <c r="T29" s="18" t="s">
        <v>127</v>
      </c>
      <c r="U29" s="18" t="s">
        <v>127</v>
      </c>
      <c r="V29" s="18" t="s">
        <v>127</v>
      </c>
      <c r="W29" s="18" t="s">
        <v>136</v>
      </c>
      <c r="X29" s="18" t="s">
        <v>127</v>
      </c>
      <c r="Y29" s="18" t="s">
        <v>127</v>
      </c>
      <c r="Z29" s="18" t="s">
        <v>127</v>
      </c>
      <c r="AA29" s="18" t="s">
        <v>127</v>
      </c>
      <c r="AB29" s="18" t="s">
        <v>127</v>
      </c>
      <c r="AC29" s="18" t="s">
        <v>127</v>
      </c>
      <c r="AD29" s="18" t="s">
        <v>127</v>
      </c>
      <c r="AE29" s="18" t="s">
        <v>127</v>
      </c>
      <c r="AF29" s="18" t="s">
        <v>127</v>
      </c>
      <c r="AG29" s="18" t="s">
        <v>127</v>
      </c>
      <c r="AH29" s="18" t="s">
        <v>127</v>
      </c>
      <c r="AI29" s="18" t="s">
        <v>127</v>
      </c>
      <c r="AJ29" s="18" t="s">
        <v>127</v>
      </c>
      <c r="AK29" s="18" t="s">
        <v>127</v>
      </c>
      <c r="AL29" s="18" t="s">
        <v>136</v>
      </c>
      <c r="AM29" s="18" t="s">
        <v>127</v>
      </c>
      <c r="AN29" s="18" t="s">
        <v>127</v>
      </c>
      <c r="AO29" s="18" t="s">
        <v>127</v>
      </c>
      <c r="AP29" s="18" t="s">
        <v>127</v>
      </c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 t="n">
        <v>1</v>
      </c>
      <c r="BM29" s="18" t="n">
        <v>1</v>
      </c>
      <c r="BN29" s="18" t="n">
        <v>1</v>
      </c>
      <c r="BO29" s="18" t="n">
        <v>1</v>
      </c>
      <c r="BP29" s="18"/>
      <c r="BQ29" s="18"/>
      <c r="BR29" s="18"/>
      <c r="BS29" s="18"/>
      <c r="BT29" s="18"/>
      <c r="BU29" s="18"/>
      <c r="BV29" s="21" t="s">
        <v>137</v>
      </c>
      <c r="BW29" s="18" t="s">
        <v>135</v>
      </c>
      <c r="BX29" s="18"/>
      <c r="BY29" s="18"/>
      <c r="BZ29" s="18"/>
      <c r="CA29" s="18"/>
      <c r="CB29" s="18"/>
      <c r="CC29" s="18"/>
      <c r="CD29" s="18"/>
    </row>
    <row r="30" s="2" customFormat="true" ht="11.25" hidden="false" customHeight="false" outlineLevel="0" collapsed="false">
      <c r="A30" s="7" t="n">
        <v>28</v>
      </c>
      <c r="B30" s="7" t="n">
        <v>28</v>
      </c>
      <c r="C30" s="10" t="s">
        <v>36</v>
      </c>
      <c r="D30" s="10" t="s">
        <v>11</v>
      </c>
      <c r="E30" s="7" t="n">
        <v>3</v>
      </c>
      <c r="F30" s="18" t="n">
        <v>1</v>
      </c>
      <c r="G30" s="18" t="n">
        <v>4</v>
      </c>
      <c r="H30" s="19" t="n">
        <v>34246</v>
      </c>
      <c r="I30" s="18" t="n">
        <f aca="true">DATEDIF(H30,TODAY(),"Y")</f>
        <v>32</v>
      </c>
      <c r="J30" s="20" t="n">
        <f aca="true">TODAY()</f>
        <v>46233</v>
      </c>
      <c r="K30" s="18" t="s">
        <v>127</v>
      </c>
      <c r="L30" s="18" t="s">
        <v>127</v>
      </c>
      <c r="M30" s="18" t="s">
        <v>127</v>
      </c>
      <c r="N30" s="18" t="s">
        <v>127</v>
      </c>
      <c r="O30" s="18" t="s">
        <v>127</v>
      </c>
      <c r="P30" s="18" t="s">
        <v>127</v>
      </c>
      <c r="Q30" s="18" t="s">
        <v>127</v>
      </c>
      <c r="R30" s="18" t="s">
        <v>127</v>
      </c>
      <c r="S30" s="18" t="s">
        <v>127</v>
      </c>
      <c r="T30" s="18" t="s">
        <v>127</v>
      </c>
      <c r="U30" s="18" t="s">
        <v>127</v>
      </c>
      <c r="V30" s="18" t="s">
        <v>127</v>
      </c>
      <c r="W30" s="18" t="s">
        <v>127</v>
      </c>
      <c r="X30" s="18" t="s">
        <v>127</v>
      </c>
      <c r="Y30" s="18" t="s">
        <v>127</v>
      </c>
      <c r="Z30" s="18" t="s">
        <v>127</v>
      </c>
      <c r="AA30" s="18" t="s">
        <v>127</v>
      </c>
      <c r="AB30" s="18" t="s">
        <v>127</v>
      </c>
      <c r="AC30" s="18" t="s">
        <v>127</v>
      </c>
      <c r="AD30" s="18" t="s">
        <v>127</v>
      </c>
      <c r="AE30" s="18" t="s">
        <v>127</v>
      </c>
      <c r="AF30" s="18" t="s">
        <v>127</v>
      </c>
      <c r="AG30" s="18" t="s">
        <v>127</v>
      </c>
      <c r="AH30" s="18" t="s">
        <v>127</v>
      </c>
      <c r="AI30" s="18" t="s">
        <v>127</v>
      </c>
      <c r="AJ30" s="18" t="s">
        <v>127</v>
      </c>
      <c r="AK30" s="18" t="s">
        <v>127</v>
      </c>
      <c r="AL30" s="18" t="s">
        <v>127</v>
      </c>
      <c r="AM30" s="18" t="s">
        <v>127</v>
      </c>
      <c r="AN30" s="18" t="s">
        <v>127</v>
      </c>
      <c r="AO30" s="18" t="s">
        <v>127</v>
      </c>
      <c r="AP30" s="18" t="s">
        <v>127</v>
      </c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 t="n">
        <v>1</v>
      </c>
      <c r="BM30" s="18" t="n">
        <v>1</v>
      </c>
      <c r="BN30" s="18" t="n">
        <v>1</v>
      </c>
      <c r="BO30" s="18" t="n">
        <v>1</v>
      </c>
      <c r="BP30" s="18"/>
      <c r="BQ30" s="21" t="s">
        <v>130</v>
      </c>
      <c r="BR30" s="18"/>
      <c r="BS30" s="18"/>
      <c r="BT30" s="18"/>
      <c r="BU30" s="18"/>
      <c r="BV30" s="18"/>
      <c r="BW30" s="18" t="s">
        <v>135</v>
      </c>
      <c r="BX30" s="18"/>
      <c r="BY30" s="18"/>
      <c r="BZ30" s="18"/>
      <c r="CA30" s="21" t="s">
        <v>130</v>
      </c>
      <c r="CB30" s="18"/>
      <c r="CC30" s="18"/>
      <c r="CD30" s="18"/>
    </row>
    <row r="31" s="2" customFormat="true" ht="11.25" hidden="false" customHeight="false" outlineLevel="0" collapsed="false">
      <c r="A31" s="7" t="n">
        <v>29</v>
      </c>
      <c r="B31" s="7" t="n">
        <v>29</v>
      </c>
      <c r="C31" s="10" t="s">
        <v>37</v>
      </c>
      <c r="D31" s="10" t="s">
        <v>8</v>
      </c>
      <c r="E31" s="7" t="n">
        <v>3</v>
      </c>
      <c r="F31" s="18" t="n">
        <v>2</v>
      </c>
      <c r="G31" s="18" t="n">
        <v>1</v>
      </c>
      <c r="H31" s="19" t="n">
        <v>34246</v>
      </c>
      <c r="I31" s="18" t="n">
        <f aca="true">DATEDIF(H31,TODAY(),"Y")</f>
        <v>32</v>
      </c>
      <c r="J31" s="20" t="n">
        <f aca="true">TODAY()</f>
        <v>46233</v>
      </c>
      <c r="K31" s="18" t="s">
        <v>127</v>
      </c>
      <c r="L31" s="18" t="s">
        <v>127</v>
      </c>
      <c r="M31" s="18" t="s">
        <v>127</v>
      </c>
      <c r="N31" s="18" t="s">
        <v>127</v>
      </c>
      <c r="O31" s="18" t="s">
        <v>127</v>
      </c>
      <c r="P31" s="18" t="s">
        <v>127</v>
      </c>
      <c r="Q31" s="18" t="s">
        <v>127</v>
      </c>
      <c r="R31" s="18" t="s">
        <v>136</v>
      </c>
      <c r="S31" s="18" t="s">
        <v>127</v>
      </c>
      <c r="T31" s="18" t="s">
        <v>127</v>
      </c>
      <c r="U31" s="18" t="s">
        <v>127</v>
      </c>
      <c r="V31" s="18" t="s">
        <v>127</v>
      </c>
      <c r="W31" s="18" t="s">
        <v>127</v>
      </c>
      <c r="X31" s="18" t="s">
        <v>127</v>
      </c>
      <c r="Y31" s="18" t="s">
        <v>127</v>
      </c>
      <c r="Z31" s="18" t="s">
        <v>127</v>
      </c>
      <c r="AA31" s="18" t="s">
        <v>127</v>
      </c>
      <c r="AB31" s="18" t="s">
        <v>127</v>
      </c>
      <c r="AC31" s="18" t="s">
        <v>127</v>
      </c>
      <c r="AD31" s="18" t="s">
        <v>127</v>
      </c>
      <c r="AE31" s="18" t="s">
        <v>136</v>
      </c>
      <c r="AF31" s="18" t="s">
        <v>127</v>
      </c>
      <c r="AG31" s="18" t="s">
        <v>127</v>
      </c>
      <c r="AH31" s="18" t="s">
        <v>127</v>
      </c>
      <c r="AI31" s="18" t="s">
        <v>127</v>
      </c>
      <c r="AJ31" s="18" t="s">
        <v>136</v>
      </c>
      <c r="AK31" s="18" t="s">
        <v>127</v>
      </c>
      <c r="AL31" s="18" t="s">
        <v>127</v>
      </c>
      <c r="AM31" s="18" t="s">
        <v>127</v>
      </c>
      <c r="AN31" s="18" t="s">
        <v>127</v>
      </c>
      <c r="AO31" s="18" t="s">
        <v>127</v>
      </c>
      <c r="AP31" s="18" t="s">
        <v>127</v>
      </c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21" t="s">
        <v>138</v>
      </c>
      <c r="BG31" s="18"/>
      <c r="BH31" s="18"/>
      <c r="BI31" s="18"/>
      <c r="BJ31" s="18"/>
      <c r="BK31" s="18"/>
      <c r="BL31" s="18" t="n">
        <v>1</v>
      </c>
      <c r="BM31" s="18" t="n">
        <v>1</v>
      </c>
      <c r="BN31" s="18" t="n">
        <v>1</v>
      </c>
      <c r="BO31" s="18" t="n">
        <v>1</v>
      </c>
      <c r="BP31" s="18"/>
      <c r="BQ31" s="18"/>
      <c r="BR31" s="18"/>
      <c r="BS31" s="18"/>
      <c r="BT31" s="18"/>
      <c r="BU31" s="21" t="s">
        <v>139</v>
      </c>
      <c r="BV31" s="18"/>
      <c r="BW31" s="18" t="s">
        <v>135</v>
      </c>
      <c r="BX31" s="18"/>
      <c r="BY31" s="18"/>
      <c r="BZ31" s="18"/>
      <c r="CA31" s="18"/>
      <c r="CB31" s="18"/>
      <c r="CC31" s="18"/>
      <c r="CD31" s="18"/>
    </row>
    <row r="32" s="2" customFormat="true" ht="11.25" hidden="false" customHeight="false" outlineLevel="0" collapsed="false">
      <c r="A32" s="7" t="n">
        <v>30</v>
      </c>
      <c r="B32" s="7" t="n">
        <v>30</v>
      </c>
      <c r="C32" s="10" t="s">
        <v>38</v>
      </c>
      <c r="D32" s="10" t="s">
        <v>8</v>
      </c>
      <c r="E32" s="7" t="n">
        <v>3</v>
      </c>
      <c r="F32" s="18" t="n">
        <v>2</v>
      </c>
      <c r="G32" s="18" t="n">
        <v>2</v>
      </c>
      <c r="H32" s="19" t="n">
        <v>34247</v>
      </c>
      <c r="I32" s="18" t="n">
        <f aca="true">DATEDIF(H32,TODAY(),"Y")</f>
        <v>32</v>
      </c>
      <c r="J32" s="20" t="n">
        <f aca="true">TODAY()</f>
        <v>46233</v>
      </c>
      <c r="K32" s="18" t="s">
        <v>127</v>
      </c>
      <c r="L32" s="18" t="s">
        <v>127</v>
      </c>
      <c r="M32" s="18" t="s">
        <v>127</v>
      </c>
      <c r="N32" s="18" t="s">
        <v>127</v>
      </c>
      <c r="O32" s="18" t="s">
        <v>140</v>
      </c>
      <c r="P32" s="18" t="s">
        <v>127</v>
      </c>
      <c r="Q32" s="18" t="s">
        <v>127</v>
      </c>
      <c r="R32" s="18" t="s">
        <v>127</v>
      </c>
      <c r="S32" s="18" t="s">
        <v>127</v>
      </c>
      <c r="T32" s="18" t="s">
        <v>127</v>
      </c>
      <c r="U32" s="18" t="s">
        <v>127</v>
      </c>
      <c r="V32" s="18" t="s">
        <v>127</v>
      </c>
      <c r="W32" s="18" t="s">
        <v>141</v>
      </c>
      <c r="X32" s="18" t="s">
        <v>127</v>
      </c>
      <c r="Y32" s="18" t="s">
        <v>127</v>
      </c>
      <c r="Z32" s="18" t="s">
        <v>127</v>
      </c>
      <c r="AA32" s="18" t="s">
        <v>127</v>
      </c>
      <c r="AB32" s="18" t="s">
        <v>133</v>
      </c>
      <c r="AC32" s="18" t="s">
        <v>127</v>
      </c>
      <c r="AD32" s="18" t="s">
        <v>127</v>
      </c>
      <c r="AE32" s="18" t="s">
        <v>127</v>
      </c>
      <c r="AF32" s="18" t="s">
        <v>127</v>
      </c>
      <c r="AG32" s="18" t="s">
        <v>133</v>
      </c>
      <c r="AH32" s="18" t="s">
        <v>127</v>
      </c>
      <c r="AI32" s="18" t="s">
        <v>127</v>
      </c>
      <c r="AJ32" s="18" t="s">
        <v>127</v>
      </c>
      <c r="AK32" s="18" t="s">
        <v>127</v>
      </c>
      <c r="AL32" s="18" t="s">
        <v>127</v>
      </c>
      <c r="AM32" s="18" t="s">
        <v>127</v>
      </c>
      <c r="AN32" s="18" t="s">
        <v>127</v>
      </c>
      <c r="AO32" s="18" t="s">
        <v>127</v>
      </c>
      <c r="AP32" s="18" t="s">
        <v>127</v>
      </c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 t="n">
        <v>1</v>
      </c>
      <c r="BM32" s="18" t="n">
        <v>1</v>
      </c>
      <c r="BN32" s="18" t="n">
        <v>1</v>
      </c>
      <c r="BO32" s="18" t="n">
        <v>1</v>
      </c>
      <c r="BP32" s="18"/>
      <c r="BQ32" s="18"/>
      <c r="BR32" s="18"/>
      <c r="BS32" s="18"/>
      <c r="BT32" s="18"/>
      <c r="BU32" s="18"/>
      <c r="BV32" s="18"/>
      <c r="BW32" s="18" t="s">
        <v>135</v>
      </c>
      <c r="BX32" s="18" t="s">
        <v>133</v>
      </c>
      <c r="BY32" s="18"/>
      <c r="BZ32" s="18"/>
      <c r="CA32" s="18"/>
      <c r="CB32" s="18"/>
      <c r="CC32" s="18"/>
      <c r="CD32" s="18"/>
    </row>
    <row r="33" s="2" customFormat="true" ht="11.25" hidden="false" customHeight="false" outlineLevel="0" collapsed="false">
      <c r="A33" s="7" t="n">
        <v>31</v>
      </c>
      <c r="B33" s="7" t="n">
        <v>31</v>
      </c>
      <c r="C33" s="10" t="s">
        <v>39</v>
      </c>
      <c r="D33" s="10" t="s">
        <v>11</v>
      </c>
      <c r="E33" s="7" t="n">
        <v>3</v>
      </c>
      <c r="F33" s="18" t="n">
        <v>2</v>
      </c>
      <c r="G33" s="18" t="n">
        <v>3</v>
      </c>
      <c r="H33" s="19" t="n">
        <v>34248</v>
      </c>
      <c r="I33" s="18" t="n">
        <f aca="true">DATEDIF(H33,TODAY(),"Y")</f>
        <v>32</v>
      </c>
      <c r="J33" s="20" t="n">
        <f aca="true">TODAY()</f>
        <v>46233</v>
      </c>
      <c r="K33" s="18" t="s">
        <v>127</v>
      </c>
      <c r="L33" s="18" t="s">
        <v>127</v>
      </c>
      <c r="M33" s="18" t="s">
        <v>127</v>
      </c>
      <c r="N33" s="18" t="s">
        <v>127</v>
      </c>
      <c r="O33" s="18" t="s">
        <v>127</v>
      </c>
      <c r="P33" s="18" t="s">
        <v>127</v>
      </c>
      <c r="Q33" s="18" t="s">
        <v>127</v>
      </c>
      <c r="R33" s="18" t="s">
        <v>127</v>
      </c>
      <c r="S33" s="18" t="s">
        <v>127</v>
      </c>
      <c r="T33" s="18" t="s">
        <v>127</v>
      </c>
      <c r="U33" s="18" t="s">
        <v>127</v>
      </c>
      <c r="V33" s="18" t="s">
        <v>127</v>
      </c>
      <c r="W33" s="18" t="s">
        <v>127</v>
      </c>
      <c r="X33" s="18" t="s">
        <v>127</v>
      </c>
      <c r="Y33" s="18" t="s">
        <v>127</v>
      </c>
      <c r="Z33" s="18" t="s">
        <v>127</v>
      </c>
      <c r="AA33" s="18" t="s">
        <v>127</v>
      </c>
      <c r="AB33" s="18" t="s">
        <v>133</v>
      </c>
      <c r="AC33" s="18" t="s">
        <v>127</v>
      </c>
      <c r="AD33" s="18" t="s">
        <v>127</v>
      </c>
      <c r="AE33" s="18" t="s">
        <v>133</v>
      </c>
      <c r="AF33" s="18" t="s">
        <v>127</v>
      </c>
      <c r="AG33" s="18" t="s">
        <v>133</v>
      </c>
      <c r="AH33" s="18" t="s">
        <v>127</v>
      </c>
      <c r="AI33" s="18" t="s">
        <v>127</v>
      </c>
      <c r="AJ33" s="18" t="s">
        <v>127</v>
      </c>
      <c r="AK33" s="18" t="s">
        <v>127</v>
      </c>
      <c r="AL33" s="18" t="s">
        <v>133</v>
      </c>
      <c r="AM33" s="18" t="s">
        <v>127</v>
      </c>
      <c r="AN33" s="18" t="s">
        <v>127</v>
      </c>
      <c r="AO33" s="18" t="s">
        <v>127</v>
      </c>
      <c r="AP33" s="18" t="s">
        <v>127</v>
      </c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 t="n">
        <v>1</v>
      </c>
      <c r="BM33" s="18" t="n">
        <v>1</v>
      </c>
      <c r="BN33" s="18" t="n">
        <v>1</v>
      </c>
      <c r="BO33" s="18" t="n">
        <v>1</v>
      </c>
      <c r="BP33" s="18"/>
      <c r="BQ33" s="18"/>
      <c r="BR33" s="18"/>
      <c r="BS33" s="21" t="s">
        <v>107</v>
      </c>
      <c r="BT33" s="18"/>
      <c r="BU33" s="18"/>
      <c r="BV33" s="18"/>
      <c r="BW33" s="18" t="s">
        <v>135</v>
      </c>
      <c r="BX33" s="18" t="s">
        <v>133</v>
      </c>
      <c r="BY33" s="18"/>
      <c r="BZ33" s="18"/>
      <c r="CA33" s="18"/>
      <c r="CB33" s="18"/>
      <c r="CC33" s="21" t="s">
        <v>107</v>
      </c>
      <c r="CD33" s="18"/>
    </row>
    <row r="34" s="2" customFormat="true" ht="11.25" hidden="false" customHeight="false" outlineLevel="0" collapsed="false">
      <c r="A34" s="7" t="n">
        <v>32</v>
      </c>
      <c r="B34" s="7" t="n">
        <v>32</v>
      </c>
      <c r="C34" s="10" t="s">
        <v>40</v>
      </c>
      <c r="D34" s="10" t="s">
        <v>11</v>
      </c>
      <c r="E34" s="7" t="n">
        <v>3</v>
      </c>
      <c r="F34" s="18" t="n">
        <v>2</v>
      </c>
      <c r="G34" s="18" t="n">
        <v>4</v>
      </c>
      <c r="H34" s="19" t="n">
        <v>34249</v>
      </c>
      <c r="I34" s="18" t="n">
        <f aca="true">DATEDIF(H34,TODAY(),"Y")</f>
        <v>32</v>
      </c>
      <c r="J34" s="20" t="n">
        <f aca="true">TODAY()</f>
        <v>46233</v>
      </c>
      <c r="K34" s="18" t="s">
        <v>127</v>
      </c>
      <c r="L34" s="18" t="s">
        <v>127</v>
      </c>
      <c r="M34" s="18" t="s">
        <v>127</v>
      </c>
      <c r="N34" s="18" t="s">
        <v>127</v>
      </c>
      <c r="O34" s="18" t="s">
        <v>127</v>
      </c>
      <c r="P34" s="18" t="s">
        <v>127</v>
      </c>
      <c r="Q34" s="18" t="s">
        <v>127</v>
      </c>
      <c r="R34" s="18" t="s">
        <v>127</v>
      </c>
      <c r="S34" s="18" t="s">
        <v>127</v>
      </c>
      <c r="T34" s="18" t="s">
        <v>127</v>
      </c>
      <c r="U34" s="18" t="s">
        <v>127</v>
      </c>
      <c r="V34" s="18" t="s">
        <v>127</v>
      </c>
      <c r="W34" s="18" t="s">
        <v>127</v>
      </c>
      <c r="X34" s="18" t="s">
        <v>127</v>
      </c>
      <c r="Y34" s="18" t="s">
        <v>127</v>
      </c>
      <c r="Z34" s="18" t="s">
        <v>127</v>
      </c>
      <c r="AA34" s="18" t="s">
        <v>127</v>
      </c>
      <c r="AB34" s="18" t="s">
        <v>133</v>
      </c>
      <c r="AC34" s="18" t="s">
        <v>127</v>
      </c>
      <c r="AD34" s="18" t="s">
        <v>127</v>
      </c>
      <c r="AE34" s="18" t="s">
        <v>127</v>
      </c>
      <c r="AF34" s="18" t="s">
        <v>127</v>
      </c>
      <c r="AG34" s="18" t="s">
        <v>133</v>
      </c>
      <c r="AH34" s="18" t="s">
        <v>127</v>
      </c>
      <c r="AI34" s="18" t="s">
        <v>127</v>
      </c>
      <c r="AJ34" s="18" t="s">
        <v>127</v>
      </c>
      <c r="AK34" s="18" t="s">
        <v>127</v>
      </c>
      <c r="AL34" s="18" t="s">
        <v>127</v>
      </c>
      <c r="AM34" s="18" t="s">
        <v>127</v>
      </c>
      <c r="AN34" s="18" t="s">
        <v>127</v>
      </c>
      <c r="AO34" s="18" t="s">
        <v>127</v>
      </c>
      <c r="AP34" s="18" t="s">
        <v>127</v>
      </c>
      <c r="AQ34" s="18"/>
      <c r="AR34" s="18"/>
      <c r="AS34" s="18"/>
      <c r="AT34" s="18"/>
      <c r="AU34" s="18"/>
      <c r="AV34" s="18" t="s">
        <v>128</v>
      </c>
      <c r="AW34" s="18"/>
      <c r="AX34" s="18"/>
      <c r="AY34" s="18"/>
      <c r="AZ34" s="21" t="s">
        <v>138</v>
      </c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 t="n">
        <v>1</v>
      </c>
      <c r="BM34" s="18" t="n">
        <v>1</v>
      </c>
      <c r="BN34" s="18" t="n">
        <v>1</v>
      </c>
      <c r="BO34" s="18" t="n">
        <v>1</v>
      </c>
      <c r="BP34" s="18"/>
      <c r="BQ34" s="18"/>
      <c r="BR34" s="18"/>
      <c r="BS34" s="18"/>
      <c r="BT34" s="21" t="s">
        <v>132</v>
      </c>
      <c r="BU34" s="18"/>
      <c r="BV34" s="18"/>
      <c r="BW34" s="18" t="s">
        <v>135</v>
      </c>
      <c r="BX34" s="18" t="s">
        <v>133</v>
      </c>
      <c r="BY34" s="21" t="s">
        <v>134</v>
      </c>
      <c r="BZ34" s="18"/>
      <c r="CA34" s="18"/>
      <c r="CB34" s="18"/>
      <c r="CC34" s="18"/>
      <c r="CD34" s="21" t="s">
        <v>132</v>
      </c>
    </row>
    <row r="35" s="2" customFormat="true" ht="11.25" hidden="false" customHeight="false" outlineLevel="0" collapsed="false">
      <c r="A35" s="7" t="n">
        <v>33</v>
      </c>
      <c r="B35" s="7" t="n">
        <v>33</v>
      </c>
      <c r="C35" s="10" t="s">
        <v>41</v>
      </c>
      <c r="D35" s="10" t="s">
        <v>8</v>
      </c>
      <c r="E35" s="7" t="n">
        <v>3</v>
      </c>
      <c r="F35" s="18" t="n">
        <v>3</v>
      </c>
      <c r="G35" s="18" t="n">
        <v>1</v>
      </c>
      <c r="H35" s="19" t="n">
        <v>34249</v>
      </c>
      <c r="I35" s="18" t="n">
        <f aca="true">DATEDIF(H35,TODAY(),"Y")</f>
        <v>32</v>
      </c>
      <c r="J35" s="20" t="n">
        <f aca="true">TODAY()</f>
        <v>46233</v>
      </c>
      <c r="K35" s="18" t="s">
        <v>127</v>
      </c>
      <c r="L35" s="18" t="s">
        <v>136</v>
      </c>
      <c r="M35" s="18" t="s">
        <v>127</v>
      </c>
      <c r="N35" s="18" t="s">
        <v>133</v>
      </c>
      <c r="O35" s="18" t="s">
        <v>127</v>
      </c>
      <c r="P35" s="18" t="s">
        <v>127</v>
      </c>
      <c r="Q35" s="18" t="s">
        <v>127</v>
      </c>
      <c r="R35" s="18" t="s">
        <v>127</v>
      </c>
      <c r="S35" s="18" t="s">
        <v>127</v>
      </c>
      <c r="T35" s="18" t="s">
        <v>127</v>
      </c>
      <c r="U35" s="18" t="s">
        <v>127</v>
      </c>
      <c r="V35" s="18" t="s">
        <v>127</v>
      </c>
      <c r="W35" s="18" t="s">
        <v>127</v>
      </c>
      <c r="X35" s="18" t="s">
        <v>133</v>
      </c>
      <c r="Y35" s="18" t="s">
        <v>127</v>
      </c>
      <c r="Z35" s="18" t="s">
        <v>127</v>
      </c>
      <c r="AA35" s="18" t="s">
        <v>127</v>
      </c>
      <c r="AB35" s="18" t="s">
        <v>133</v>
      </c>
      <c r="AC35" s="18" t="s">
        <v>127</v>
      </c>
      <c r="AD35" s="18" t="s">
        <v>127</v>
      </c>
      <c r="AE35" s="18" t="s">
        <v>136</v>
      </c>
      <c r="AF35" s="18" t="s">
        <v>127</v>
      </c>
      <c r="AG35" s="18" t="s">
        <v>133</v>
      </c>
      <c r="AH35" s="18" t="s">
        <v>127</v>
      </c>
      <c r="AI35" s="18" t="s">
        <v>127</v>
      </c>
      <c r="AJ35" s="18" t="s">
        <v>127</v>
      </c>
      <c r="AK35" s="18" t="s">
        <v>127</v>
      </c>
      <c r="AL35" s="18" t="s">
        <v>127</v>
      </c>
      <c r="AM35" s="18" t="s">
        <v>127</v>
      </c>
      <c r="AN35" s="18" t="s">
        <v>127</v>
      </c>
      <c r="AO35" s="18" t="s">
        <v>127</v>
      </c>
      <c r="AP35" s="18" t="s">
        <v>127</v>
      </c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 t="n">
        <v>1</v>
      </c>
      <c r="BM35" s="18" t="n">
        <v>1</v>
      </c>
      <c r="BN35" s="18" t="n">
        <v>1</v>
      </c>
      <c r="BO35" s="18" t="n">
        <v>1</v>
      </c>
      <c r="BP35" s="18"/>
      <c r="BQ35" s="18"/>
      <c r="BR35" s="18"/>
      <c r="BS35" s="18"/>
      <c r="BT35" s="18"/>
      <c r="BU35" s="21" t="s">
        <v>139</v>
      </c>
      <c r="BV35" s="18"/>
      <c r="BW35" s="18" t="s">
        <v>135</v>
      </c>
      <c r="BX35" s="18" t="s">
        <v>133</v>
      </c>
      <c r="BY35" s="18"/>
      <c r="BZ35" s="18"/>
      <c r="CA35" s="18"/>
      <c r="CB35" s="18"/>
      <c r="CC35" s="18"/>
      <c r="CD35" s="18"/>
    </row>
    <row r="36" s="2" customFormat="true" ht="11.25" hidden="false" customHeight="false" outlineLevel="0" collapsed="false">
      <c r="A36" s="7" t="n">
        <v>34</v>
      </c>
      <c r="B36" s="7" t="n">
        <v>34</v>
      </c>
      <c r="C36" s="10" t="s">
        <v>42</v>
      </c>
      <c r="D36" s="10" t="s">
        <v>8</v>
      </c>
      <c r="E36" s="7" t="n">
        <v>3</v>
      </c>
      <c r="F36" s="18" t="n">
        <v>3</v>
      </c>
      <c r="G36" s="18" t="n">
        <v>2</v>
      </c>
      <c r="H36" s="19" t="n">
        <v>34250</v>
      </c>
      <c r="I36" s="18" t="n">
        <f aca="true">DATEDIF(H36,TODAY(),"Y")</f>
        <v>32</v>
      </c>
      <c r="J36" s="20" t="n">
        <f aca="true">TODAY()</f>
        <v>46233</v>
      </c>
      <c r="K36" s="18" t="s">
        <v>127</v>
      </c>
      <c r="L36" s="18" t="s">
        <v>127</v>
      </c>
      <c r="M36" s="18" t="s">
        <v>127</v>
      </c>
      <c r="N36" s="18" t="s">
        <v>127</v>
      </c>
      <c r="O36" s="18" t="s">
        <v>127</v>
      </c>
      <c r="P36" s="18" t="s">
        <v>127</v>
      </c>
      <c r="Q36" s="18" t="s">
        <v>127</v>
      </c>
      <c r="R36" s="18" t="s">
        <v>127</v>
      </c>
      <c r="S36" s="18" t="s">
        <v>133</v>
      </c>
      <c r="T36" s="18" t="s">
        <v>127</v>
      </c>
      <c r="U36" s="18" t="s">
        <v>127</v>
      </c>
      <c r="V36" s="18" t="s">
        <v>127</v>
      </c>
      <c r="W36" s="18" t="s">
        <v>127</v>
      </c>
      <c r="X36" s="18" t="s">
        <v>127</v>
      </c>
      <c r="Y36" s="18" t="s">
        <v>127</v>
      </c>
      <c r="Z36" s="18" t="s">
        <v>136</v>
      </c>
      <c r="AA36" s="18" t="s">
        <v>127</v>
      </c>
      <c r="AB36" s="18" t="s">
        <v>133</v>
      </c>
      <c r="AC36" s="18" t="s">
        <v>136</v>
      </c>
      <c r="AD36" s="18" t="s">
        <v>127</v>
      </c>
      <c r="AE36" s="18" t="s">
        <v>136</v>
      </c>
      <c r="AF36" s="18" t="s">
        <v>127</v>
      </c>
      <c r="AG36" s="18" t="s">
        <v>133</v>
      </c>
      <c r="AH36" s="18" t="s">
        <v>127</v>
      </c>
      <c r="AI36" s="18" t="s">
        <v>127</v>
      </c>
      <c r="AJ36" s="18" t="s">
        <v>127</v>
      </c>
      <c r="AK36" s="18" t="s">
        <v>127</v>
      </c>
      <c r="AL36" s="18" t="s">
        <v>136</v>
      </c>
      <c r="AM36" s="18" t="s">
        <v>127</v>
      </c>
      <c r="AN36" s="18" t="s">
        <v>127</v>
      </c>
      <c r="AO36" s="18" t="s">
        <v>127</v>
      </c>
      <c r="AP36" s="18" t="s">
        <v>127</v>
      </c>
      <c r="AQ36" s="18"/>
      <c r="AR36" s="21" t="s">
        <v>138</v>
      </c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21" t="s">
        <v>138</v>
      </c>
      <c r="BJ36" s="18"/>
      <c r="BK36" s="18"/>
      <c r="BL36" s="18" t="n">
        <v>1</v>
      </c>
      <c r="BM36" s="18" t="n">
        <v>1</v>
      </c>
      <c r="BN36" s="18" t="n">
        <v>1</v>
      </c>
      <c r="BO36" s="18" t="n">
        <v>1</v>
      </c>
      <c r="BP36" s="21" t="s">
        <v>129</v>
      </c>
      <c r="BQ36" s="18"/>
      <c r="BR36" s="18"/>
      <c r="BS36" s="18"/>
      <c r="BT36" s="18"/>
      <c r="BU36" s="18"/>
      <c r="BV36" s="18"/>
      <c r="BW36" s="18" t="s">
        <v>135</v>
      </c>
      <c r="BX36" s="18" t="s">
        <v>133</v>
      </c>
      <c r="BY36" s="18"/>
      <c r="BZ36" s="21" t="s">
        <v>129</v>
      </c>
      <c r="CA36" s="18"/>
      <c r="CB36" s="18"/>
      <c r="CC36" s="18"/>
      <c r="CD36" s="18"/>
    </row>
    <row r="37" s="2" customFormat="true" ht="11.25" hidden="false" customHeight="false" outlineLevel="0" collapsed="false">
      <c r="A37" s="7" t="n">
        <v>35</v>
      </c>
      <c r="B37" s="7" t="n">
        <v>35</v>
      </c>
      <c r="C37" s="10" t="s">
        <v>43</v>
      </c>
      <c r="D37" s="10" t="s">
        <v>11</v>
      </c>
      <c r="E37" s="7" t="n">
        <v>3</v>
      </c>
      <c r="F37" s="18" t="n">
        <v>3</v>
      </c>
      <c r="G37" s="18" t="n">
        <v>3</v>
      </c>
      <c r="H37" s="19" t="n">
        <v>34251</v>
      </c>
      <c r="I37" s="18" t="n">
        <f aca="true">DATEDIF(H37,TODAY(),"Y")</f>
        <v>32</v>
      </c>
      <c r="J37" s="20" t="n">
        <f aca="true">TODAY()</f>
        <v>46233</v>
      </c>
      <c r="K37" s="18" t="s">
        <v>127</v>
      </c>
      <c r="L37" s="18" t="s">
        <v>127</v>
      </c>
      <c r="M37" s="18" t="s">
        <v>127</v>
      </c>
      <c r="N37" s="18" t="s">
        <v>127</v>
      </c>
      <c r="O37" s="18" t="s">
        <v>127</v>
      </c>
      <c r="P37" s="18" t="s">
        <v>133</v>
      </c>
      <c r="Q37" s="18" t="s">
        <v>127</v>
      </c>
      <c r="R37" s="18" t="s">
        <v>127</v>
      </c>
      <c r="S37" s="18" t="s">
        <v>127</v>
      </c>
      <c r="T37" s="18" t="s">
        <v>127</v>
      </c>
      <c r="U37" s="18" t="s">
        <v>127</v>
      </c>
      <c r="V37" s="18" t="s">
        <v>127</v>
      </c>
      <c r="W37" s="18" t="s">
        <v>127</v>
      </c>
      <c r="X37" s="18" t="s">
        <v>127</v>
      </c>
      <c r="Y37" s="18" t="s">
        <v>127</v>
      </c>
      <c r="Z37" s="18" t="s">
        <v>127</v>
      </c>
      <c r="AA37" s="18" t="s">
        <v>127</v>
      </c>
      <c r="AB37" s="18" t="s">
        <v>133</v>
      </c>
      <c r="AC37" s="18" t="s">
        <v>127</v>
      </c>
      <c r="AD37" s="18" t="s">
        <v>127</v>
      </c>
      <c r="AE37" s="18" t="s">
        <v>127</v>
      </c>
      <c r="AF37" s="18" t="s">
        <v>127</v>
      </c>
      <c r="AG37" s="18" t="s">
        <v>133</v>
      </c>
      <c r="AH37" s="18" t="s">
        <v>127</v>
      </c>
      <c r="AI37" s="18" t="s">
        <v>127</v>
      </c>
      <c r="AJ37" s="18" t="s">
        <v>127</v>
      </c>
      <c r="AK37" s="18" t="s">
        <v>127</v>
      </c>
      <c r="AL37" s="18" t="s">
        <v>127</v>
      </c>
      <c r="AM37" s="18" t="s">
        <v>127</v>
      </c>
      <c r="AN37" s="18" t="s">
        <v>127</v>
      </c>
      <c r="AO37" s="18" t="s">
        <v>127</v>
      </c>
      <c r="AP37" s="18" t="s">
        <v>127</v>
      </c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 t="n">
        <v>1</v>
      </c>
      <c r="BM37" s="18" t="n">
        <v>1</v>
      </c>
      <c r="BN37" s="18" t="n">
        <v>1</v>
      </c>
      <c r="BO37" s="18" t="n">
        <v>1</v>
      </c>
      <c r="BP37" s="18"/>
      <c r="BQ37" s="18"/>
      <c r="BR37" s="21" t="s">
        <v>131</v>
      </c>
      <c r="BS37" s="18"/>
      <c r="BT37" s="18"/>
      <c r="BU37" s="18"/>
      <c r="BV37" s="18"/>
      <c r="BW37" s="18" t="s">
        <v>135</v>
      </c>
      <c r="BX37" s="18" t="s">
        <v>133</v>
      </c>
      <c r="BY37" s="18"/>
      <c r="BZ37" s="18"/>
      <c r="CA37" s="18"/>
      <c r="CB37" s="21" t="s">
        <v>131</v>
      </c>
      <c r="CC37" s="18"/>
      <c r="CD37" s="18"/>
    </row>
    <row r="38" s="2" customFormat="true" ht="11.25" hidden="false" customHeight="false" outlineLevel="0" collapsed="false">
      <c r="A38" s="7" t="n">
        <v>36</v>
      </c>
      <c r="B38" s="7" t="n">
        <v>36</v>
      </c>
      <c r="C38" s="10" t="s">
        <v>44</v>
      </c>
      <c r="D38" s="10" t="s">
        <v>11</v>
      </c>
      <c r="E38" s="7" t="n">
        <v>3</v>
      </c>
      <c r="F38" s="18" t="n">
        <v>3</v>
      </c>
      <c r="G38" s="18" t="n">
        <v>4</v>
      </c>
      <c r="H38" s="19" t="n">
        <v>34252</v>
      </c>
      <c r="I38" s="18" t="n">
        <f aca="true">DATEDIF(H38,TODAY(),"Y")</f>
        <v>32</v>
      </c>
      <c r="J38" s="20" t="n">
        <f aca="true">TODAY()</f>
        <v>46233</v>
      </c>
      <c r="K38" s="18" t="s">
        <v>127</v>
      </c>
      <c r="L38" s="18" t="s">
        <v>127</v>
      </c>
      <c r="M38" s="18" t="s">
        <v>127</v>
      </c>
      <c r="N38" s="18" t="s">
        <v>127</v>
      </c>
      <c r="O38" s="18" t="s">
        <v>127</v>
      </c>
      <c r="P38" s="18" t="s">
        <v>127</v>
      </c>
      <c r="Q38" s="18" t="s">
        <v>127</v>
      </c>
      <c r="R38" s="18" t="s">
        <v>127</v>
      </c>
      <c r="S38" s="18" t="s">
        <v>127</v>
      </c>
      <c r="T38" s="18" t="s">
        <v>127</v>
      </c>
      <c r="U38" s="18" t="s">
        <v>127</v>
      </c>
      <c r="V38" s="18" t="s">
        <v>136</v>
      </c>
      <c r="W38" s="18" t="s">
        <v>127</v>
      </c>
      <c r="X38" s="18" t="s">
        <v>127</v>
      </c>
      <c r="Y38" s="18" t="s">
        <v>127</v>
      </c>
      <c r="Z38" s="18" t="s">
        <v>127</v>
      </c>
      <c r="AA38" s="18" t="s">
        <v>127</v>
      </c>
      <c r="AB38" s="18" t="s">
        <v>133</v>
      </c>
      <c r="AC38" s="18" t="s">
        <v>127</v>
      </c>
      <c r="AD38" s="18" t="s">
        <v>127</v>
      </c>
      <c r="AE38" s="18" t="s">
        <v>127</v>
      </c>
      <c r="AF38" s="18" t="s">
        <v>127</v>
      </c>
      <c r="AG38" s="18" t="s">
        <v>133</v>
      </c>
      <c r="AH38" s="18" t="s">
        <v>127</v>
      </c>
      <c r="AI38" s="18" t="s">
        <v>127</v>
      </c>
      <c r="AJ38" s="18" t="s">
        <v>127</v>
      </c>
      <c r="AK38" s="18" t="s">
        <v>127</v>
      </c>
      <c r="AL38" s="18" t="s">
        <v>127</v>
      </c>
      <c r="AM38" s="18" t="s">
        <v>127</v>
      </c>
      <c r="AN38" s="18" t="s">
        <v>127</v>
      </c>
      <c r="AO38" s="18" t="s">
        <v>127</v>
      </c>
      <c r="AP38" s="18" t="s">
        <v>127</v>
      </c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 t="n">
        <v>0</v>
      </c>
      <c r="BM38" s="18" t="n">
        <v>0</v>
      </c>
      <c r="BN38" s="18" t="n">
        <v>0</v>
      </c>
      <c r="BO38" s="18" t="n">
        <v>0</v>
      </c>
      <c r="BP38" s="18"/>
      <c r="BQ38" s="18"/>
      <c r="BR38" s="18"/>
      <c r="BS38" s="18"/>
      <c r="BT38" s="18"/>
      <c r="BU38" s="18"/>
      <c r="BV38" s="18"/>
      <c r="BW38" s="18"/>
      <c r="BX38" s="18" t="s">
        <v>133</v>
      </c>
      <c r="BY38" s="18"/>
      <c r="BZ38" s="18"/>
      <c r="CA38" s="18"/>
      <c r="CB38" s="18"/>
      <c r="CC38" s="18"/>
      <c r="CD38" s="18"/>
    </row>
    <row r="39" s="25" customFormat="true" ht="11.25" hidden="false" customHeight="false" outlineLevel="0" collapsed="false">
      <c r="A39" s="18" t="n">
        <v>37</v>
      </c>
      <c r="B39" s="18" t="n">
        <v>37</v>
      </c>
      <c r="C39" s="21" t="s">
        <v>144</v>
      </c>
      <c r="D39" s="22" t="s">
        <v>8</v>
      </c>
      <c r="E39" s="22" t="n">
        <v>4</v>
      </c>
      <c r="F39" s="22" t="n">
        <v>1</v>
      </c>
      <c r="G39" s="22" t="n">
        <v>1</v>
      </c>
      <c r="H39" s="23" t="n">
        <v>33887</v>
      </c>
      <c r="I39" s="22" t="n">
        <v>16</v>
      </c>
      <c r="J39" s="23" t="n">
        <v>39799</v>
      </c>
      <c r="K39" s="24" t="s">
        <v>127</v>
      </c>
      <c r="L39" s="24" t="s">
        <v>127</v>
      </c>
      <c r="M39" s="24" t="s">
        <v>127</v>
      </c>
      <c r="N39" s="24" t="s">
        <v>127</v>
      </c>
      <c r="O39" s="24" t="s">
        <v>127</v>
      </c>
      <c r="P39" s="24" t="s">
        <v>127</v>
      </c>
      <c r="Q39" s="24" t="s">
        <v>127</v>
      </c>
      <c r="R39" s="24" t="s">
        <v>127</v>
      </c>
      <c r="S39" s="24" t="s">
        <v>127</v>
      </c>
      <c r="T39" s="24" t="s">
        <v>127</v>
      </c>
      <c r="U39" s="24" t="s">
        <v>127</v>
      </c>
      <c r="V39" s="24" t="s">
        <v>127</v>
      </c>
      <c r="W39" s="24" t="s">
        <v>127</v>
      </c>
      <c r="X39" s="24" t="s">
        <v>127</v>
      </c>
      <c r="Y39" s="24" t="s">
        <v>127</v>
      </c>
      <c r="Z39" s="24" t="s">
        <v>127</v>
      </c>
      <c r="AA39" s="24" t="s">
        <v>127</v>
      </c>
      <c r="AB39" s="24" t="s">
        <v>133</v>
      </c>
      <c r="AC39" s="24" t="s">
        <v>127</v>
      </c>
      <c r="AD39" s="24" t="s">
        <v>127</v>
      </c>
      <c r="AE39" s="24" t="s">
        <v>127</v>
      </c>
      <c r="AF39" s="24" t="s">
        <v>127</v>
      </c>
      <c r="AG39" s="24" t="s">
        <v>133</v>
      </c>
      <c r="AH39" s="24" t="s">
        <v>127</v>
      </c>
      <c r="AI39" s="24" t="s">
        <v>127</v>
      </c>
      <c r="AJ39" s="24" t="s">
        <v>127</v>
      </c>
      <c r="AK39" s="24" t="s">
        <v>127</v>
      </c>
      <c r="AL39" s="24" t="s">
        <v>127</v>
      </c>
      <c r="AM39" s="24" t="s">
        <v>127</v>
      </c>
      <c r="AN39" s="24" t="s">
        <v>136</v>
      </c>
      <c r="AO39" s="24" t="s">
        <v>127</v>
      </c>
      <c r="AP39" s="24" t="s">
        <v>127</v>
      </c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 t="n">
        <v>0</v>
      </c>
      <c r="BM39" s="24" t="n">
        <v>0</v>
      </c>
      <c r="BN39" s="24" t="n">
        <v>0</v>
      </c>
      <c r="BO39" s="24" t="n">
        <v>0</v>
      </c>
      <c r="BP39" s="24"/>
      <c r="BQ39" s="24"/>
      <c r="BR39" s="24"/>
      <c r="BS39" s="24"/>
      <c r="BT39" s="24"/>
      <c r="BU39" s="24"/>
      <c r="BV39" s="25" t="s">
        <v>137</v>
      </c>
      <c r="BX39" s="24" t="s">
        <v>133</v>
      </c>
    </row>
    <row r="40" s="25" customFormat="true" ht="11.25" hidden="false" customHeight="false" outlineLevel="0" collapsed="false">
      <c r="A40" s="18" t="n">
        <v>38</v>
      </c>
      <c r="B40" s="18" t="n">
        <v>38</v>
      </c>
      <c r="C40" s="21" t="s">
        <v>145</v>
      </c>
      <c r="D40" s="22" t="s">
        <v>8</v>
      </c>
      <c r="E40" s="22" t="n">
        <v>4</v>
      </c>
      <c r="F40" s="22" t="n">
        <v>1</v>
      </c>
      <c r="G40" s="22" t="n">
        <v>2</v>
      </c>
      <c r="H40" s="23" t="n">
        <v>33888</v>
      </c>
      <c r="I40" s="22" t="n">
        <v>16</v>
      </c>
      <c r="J40" s="23" t="n">
        <v>39799</v>
      </c>
      <c r="K40" s="24" t="s">
        <v>127</v>
      </c>
      <c r="L40" s="24" t="s">
        <v>127</v>
      </c>
      <c r="M40" s="24" t="s">
        <v>127</v>
      </c>
      <c r="N40" s="24" t="s">
        <v>127</v>
      </c>
      <c r="O40" s="24" t="s">
        <v>127</v>
      </c>
      <c r="P40" s="24" t="s">
        <v>127</v>
      </c>
      <c r="Q40" s="24" t="s">
        <v>127</v>
      </c>
      <c r="R40" s="24" t="s">
        <v>127</v>
      </c>
      <c r="S40" s="24" t="s">
        <v>127</v>
      </c>
      <c r="T40" s="24" t="s">
        <v>127</v>
      </c>
      <c r="U40" s="24" t="s">
        <v>127</v>
      </c>
      <c r="V40" s="24" t="s">
        <v>127</v>
      </c>
      <c r="W40" s="24" t="s">
        <v>133</v>
      </c>
      <c r="X40" s="24" t="s">
        <v>127</v>
      </c>
      <c r="Y40" s="24" t="s">
        <v>127</v>
      </c>
      <c r="Z40" s="24" t="s">
        <v>127</v>
      </c>
      <c r="AA40" s="24" t="s">
        <v>127</v>
      </c>
      <c r="AB40" s="24" t="s">
        <v>133</v>
      </c>
      <c r="AC40" s="24" t="s">
        <v>127</v>
      </c>
      <c r="AD40" s="24" t="s">
        <v>127</v>
      </c>
      <c r="AE40" s="24" t="s">
        <v>127</v>
      </c>
      <c r="AF40" s="24" t="s">
        <v>127</v>
      </c>
      <c r="AG40" s="24" t="s">
        <v>133</v>
      </c>
      <c r="AH40" s="24" t="s">
        <v>127</v>
      </c>
      <c r="AI40" s="24" t="s">
        <v>127</v>
      </c>
      <c r="AJ40" s="24" t="s">
        <v>136</v>
      </c>
      <c r="AK40" s="24" t="s">
        <v>127</v>
      </c>
      <c r="AL40" s="24" t="s">
        <v>127</v>
      </c>
      <c r="AM40" s="24" t="s">
        <v>127</v>
      </c>
      <c r="AN40" s="24" t="s">
        <v>127</v>
      </c>
      <c r="AO40" s="24" t="s">
        <v>127</v>
      </c>
      <c r="AP40" s="24" t="s">
        <v>127</v>
      </c>
      <c r="BL40" s="25" t="n">
        <v>0</v>
      </c>
      <c r="BM40" s="25" t="n">
        <v>0</v>
      </c>
      <c r="BN40" s="25" t="n">
        <v>0</v>
      </c>
      <c r="BO40" s="25" t="n">
        <v>0</v>
      </c>
      <c r="BX40" s="24" t="s">
        <v>133</v>
      </c>
    </row>
    <row r="41" s="25" customFormat="true" ht="11.25" hidden="false" customHeight="false" outlineLevel="0" collapsed="false">
      <c r="A41" s="18" t="n">
        <v>39</v>
      </c>
      <c r="B41" s="18" t="n">
        <v>39</v>
      </c>
      <c r="C41" s="21" t="s">
        <v>146</v>
      </c>
      <c r="D41" s="22" t="s">
        <v>11</v>
      </c>
      <c r="E41" s="22" t="n">
        <v>4</v>
      </c>
      <c r="F41" s="22" t="n">
        <v>1</v>
      </c>
      <c r="G41" s="22" t="n">
        <v>3</v>
      </c>
      <c r="H41" s="23" t="n">
        <v>33889</v>
      </c>
      <c r="I41" s="22" t="n">
        <v>16</v>
      </c>
      <c r="J41" s="23" t="n">
        <v>39799</v>
      </c>
      <c r="K41" s="24" t="s">
        <v>127</v>
      </c>
      <c r="L41" s="24" t="s">
        <v>127</v>
      </c>
      <c r="M41" s="24" t="s">
        <v>127</v>
      </c>
      <c r="N41" s="24" t="s">
        <v>127</v>
      </c>
      <c r="O41" s="24" t="s">
        <v>127</v>
      </c>
      <c r="P41" s="24" t="s">
        <v>127</v>
      </c>
      <c r="Q41" s="24" t="s">
        <v>127</v>
      </c>
      <c r="R41" s="24" t="s">
        <v>127</v>
      </c>
      <c r="S41" s="24" t="s">
        <v>127</v>
      </c>
      <c r="T41" s="24" t="s">
        <v>127</v>
      </c>
      <c r="U41" s="24" t="s">
        <v>127</v>
      </c>
      <c r="V41" s="24" t="s">
        <v>127</v>
      </c>
      <c r="W41" s="24" t="s">
        <v>127</v>
      </c>
      <c r="X41" s="24" t="s">
        <v>133</v>
      </c>
      <c r="Y41" s="24" t="s">
        <v>127</v>
      </c>
      <c r="Z41" s="24" t="s">
        <v>127</v>
      </c>
      <c r="AA41" s="24" t="s">
        <v>127</v>
      </c>
      <c r="AB41" s="24" t="s">
        <v>133</v>
      </c>
      <c r="AC41" s="24" t="s">
        <v>127</v>
      </c>
      <c r="AD41" s="24" t="s">
        <v>133</v>
      </c>
      <c r="AE41" s="24" t="s">
        <v>127</v>
      </c>
      <c r="AF41" s="24" t="s">
        <v>127</v>
      </c>
      <c r="AG41" s="24" t="s">
        <v>133</v>
      </c>
      <c r="AH41" s="24" t="s">
        <v>127</v>
      </c>
      <c r="AI41" s="24" t="s">
        <v>127</v>
      </c>
      <c r="AJ41" s="24" t="s">
        <v>127</v>
      </c>
      <c r="AK41" s="24" t="s">
        <v>127</v>
      </c>
      <c r="AL41" s="24" t="s">
        <v>133</v>
      </c>
      <c r="AM41" s="24" t="s">
        <v>127</v>
      </c>
      <c r="AN41" s="24" t="s">
        <v>127</v>
      </c>
      <c r="AO41" s="24" t="s">
        <v>127</v>
      </c>
      <c r="AP41" s="24" t="s">
        <v>127</v>
      </c>
      <c r="AU41" s="25" t="s">
        <v>138</v>
      </c>
      <c r="BL41" s="25" t="n">
        <v>0</v>
      </c>
      <c r="BM41" s="25" t="n">
        <v>0</v>
      </c>
      <c r="BN41" s="25" t="n">
        <v>0</v>
      </c>
      <c r="BO41" s="25" t="n">
        <v>0</v>
      </c>
      <c r="BQ41" s="25" t="s">
        <v>130</v>
      </c>
      <c r="BX41" s="24" t="s">
        <v>133</v>
      </c>
      <c r="CA41" s="25" t="s">
        <v>130</v>
      </c>
    </row>
    <row r="42" s="25" customFormat="true" ht="11.25" hidden="false" customHeight="false" outlineLevel="0" collapsed="false">
      <c r="A42" s="18" t="n">
        <v>40</v>
      </c>
      <c r="B42" s="18" t="n">
        <v>40</v>
      </c>
      <c r="C42" s="21" t="s">
        <v>147</v>
      </c>
      <c r="D42" s="22" t="s">
        <v>11</v>
      </c>
      <c r="E42" s="22" t="n">
        <v>4</v>
      </c>
      <c r="F42" s="22" t="n">
        <v>1</v>
      </c>
      <c r="G42" s="22" t="n">
        <v>4</v>
      </c>
      <c r="H42" s="23" t="n">
        <v>33890</v>
      </c>
      <c r="I42" s="22" t="n">
        <v>16</v>
      </c>
      <c r="J42" s="23" t="n">
        <v>39799</v>
      </c>
      <c r="K42" s="24" t="s">
        <v>127</v>
      </c>
      <c r="L42" s="24" t="s">
        <v>127</v>
      </c>
      <c r="M42" s="24" t="s">
        <v>127</v>
      </c>
      <c r="N42" s="24" t="s">
        <v>127</v>
      </c>
      <c r="O42" s="24" t="s">
        <v>127</v>
      </c>
      <c r="P42" s="24" t="s">
        <v>127</v>
      </c>
      <c r="Q42" s="24" t="s">
        <v>127</v>
      </c>
      <c r="R42" s="24" t="s">
        <v>127</v>
      </c>
      <c r="S42" s="24" t="s">
        <v>127</v>
      </c>
      <c r="T42" s="24" t="s">
        <v>127</v>
      </c>
      <c r="U42" s="24" t="s">
        <v>127</v>
      </c>
      <c r="V42" s="24" t="s">
        <v>127</v>
      </c>
      <c r="W42" s="24" t="s">
        <v>127</v>
      </c>
      <c r="X42" s="24" t="s">
        <v>127</v>
      </c>
      <c r="Y42" s="24" t="s">
        <v>127</v>
      </c>
      <c r="Z42" s="24" t="s">
        <v>127</v>
      </c>
      <c r="AA42" s="24" t="s">
        <v>127</v>
      </c>
      <c r="AB42" s="24" t="s">
        <v>133</v>
      </c>
      <c r="AC42" s="24" t="s">
        <v>127</v>
      </c>
      <c r="AD42" s="24" t="s">
        <v>127</v>
      </c>
      <c r="AE42" s="24" t="s">
        <v>127</v>
      </c>
      <c r="AF42" s="24" t="s">
        <v>127</v>
      </c>
      <c r="AG42" s="24" t="s">
        <v>133</v>
      </c>
      <c r="AH42" s="24" t="s">
        <v>127</v>
      </c>
      <c r="AI42" s="24" t="s">
        <v>127</v>
      </c>
      <c r="AJ42" s="24" t="s">
        <v>127</v>
      </c>
      <c r="AK42" s="24" t="s">
        <v>127</v>
      </c>
      <c r="AL42" s="24" t="s">
        <v>127</v>
      </c>
      <c r="AM42" s="24" t="s">
        <v>127</v>
      </c>
      <c r="AN42" s="24" t="s">
        <v>127</v>
      </c>
      <c r="AO42" s="24" t="s">
        <v>127</v>
      </c>
      <c r="AP42" s="24" t="s">
        <v>127</v>
      </c>
      <c r="AY42" s="24" t="s">
        <v>128</v>
      </c>
      <c r="BL42" s="25" t="n">
        <v>0</v>
      </c>
      <c r="BM42" s="25" t="n">
        <v>0</v>
      </c>
      <c r="BN42" s="25" t="n">
        <v>0</v>
      </c>
      <c r="BO42" s="25" t="n">
        <v>0</v>
      </c>
      <c r="BU42" s="25" t="s">
        <v>139</v>
      </c>
      <c r="BX42" s="24" t="s">
        <v>133</v>
      </c>
      <c r="BY42" s="25" t="s">
        <v>134</v>
      </c>
    </row>
    <row r="43" s="25" customFormat="true" ht="11.25" hidden="false" customHeight="false" outlineLevel="0" collapsed="false">
      <c r="A43" s="18" t="n">
        <v>41</v>
      </c>
      <c r="B43" s="18" t="n">
        <v>41</v>
      </c>
      <c r="C43" s="21" t="s">
        <v>148</v>
      </c>
      <c r="D43" s="22" t="s">
        <v>8</v>
      </c>
      <c r="E43" s="22" t="n">
        <v>4</v>
      </c>
      <c r="F43" s="22" t="n">
        <v>2</v>
      </c>
      <c r="G43" s="22" t="n">
        <v>1</v>
      </c>
      <c r="H43" s="23" t="n">
        <v>33890</v>
      </c>
      <c r="I43" s="22" t="n">
        <v>16</v>
      </c>
      <c r="J43" s="23" t="n">
        <v>39799</v>
      </c>
      <c r="K43" s="24" t="s">
        <v>127</v>
      </c>
      <c r="L43" s="24" t="s">
        <v>127</v>
      </c>
      <c r="M43" s="25" t="s">
        <v>142</v>
      </c>
      <c r="N43" s="24" t="s">
        <v>127</v>
      </c>
      <c r="O43" s="24" t="s">
        <v>127</v>
      </c>
      <c r="P43" s="24" t="s">
        <v>127</v>
      </c>
      <c r="Q43" s="24" t="s">
        <v>127</v>
      </c>
      <c r="R43" s="24" t="s">
        <v>127</v>
      </c>
      <c r="S43" s="24" t="s">
        <v>127</v>
      </c>
      <c r="T43" s="24" t="s">
        <v>127</v>
      </c>
      <c r="U43" s="24" t="s">
        <v>127</v>
      </c>
      <c r="V43" s="24" t="s">
        <v>127</v>
      </c>
      <c r="W43" s="24" t="s">
        <v>127</v>
      </c>
      <c r="X43" s="24" t="s">
        <v>127</v>
      </c>
      <c r="Y43" s="24" t="s">
        <v>127</v>
      </c>
      <c r="Z43" s="24" t="s">
        <v>127</v>
      </c>
      <c r="AA43" s="24" t="s">
        <v>127</v>
      </c>
      <c r="AB43" s="24" t="s">
        <v>127</v>
      </c>
      <c r="AC43" s="24" t="s">
        <v>127</v>
      </c>
      <c r="AD43" s="24" t="s">
        <v>127</v>
      </c>
      <c r="AE43" s="24" t="s">
        <v>127</v>
      </c>
      <c r="AF43" s="24" t="s">
        <v>127</v>
      </c>
      <c r="AG43" s="24" t="s">
        <v>127</v>
      </c>
      <c r="AH43" s="24" t="s">
        <v>127</v>
      </c>
      <c r="AI43" s="24" t="s">
        <v>127</v>
      </c>
      <c r="AJ43" s="24" t="s">
        <v>127</v>
      </c>
      <c r="AK43" s="24" t="s">
        <v>127</v>
      </c>
      <c r="AL43" s="24" t="s">
        <v>127</v>
      </c>
      <c r="AM43" s="24" t="s">
        <v>127</v>
      </c>
      <c r="AN43" s="24" t="s">
        <v>127</v>
      </c>
      <c r="AO43" s="24" t="s">
        <v>127</v>
      </c>
      <c r="AP43" s="24" t="s">
        <v>127</v>
      </c>
      <c r="BL43" s="25" t="n">
        <v>0</v>
      </c>
      <c r="BM43" s="25" t="n">
        <v>0</v>
      </c>
      <c r="BN43" s="25" t="n">
        <v>0</v>
      </c>
      <c r="BO43" s="25" t="n">
        <v>0</v>
      </c>
    </row>
    <row r="44" s="25" customFormat="true" ht="11.25" hidden="false" customHeight="false" outlineLevel="0" collapsed="false">
      <c r="A44" s="18" t="n">
        <v>42</v>
      </c>
      <c r="B44" s="18" t="n">
        <v>42</v>
      </c>
      <c r="C44" s="21" t="s">
        <v>149</v>
      </c>
      <c r="D44" s="22" t="s">
        <v>8</v>
      </c>
      <c r="E44" s="22" t="n">
        <v>4</v>
      </c>
      <c r="F44" s="22" t="n">
        <v>2</v>
      </c>
      <c r="G44" s="22" t="n">
        <v>2</v>
      </c>
      <c r="H44" s="23" t="n">
        <v>33891</v>
      </c>
      <c r="I44" s="22" t="n">
        <v>16</v>
      </c>
      <c r="J44" s="23" t="n">
        <v>39799</v>
      </c>
      <c r="K44" s="24" t="s">
        <v>127</v>
      </c>
      <c r="L44" s="24" t="s">
        <v>127</v>
      </c>
      <c r="M44" s="24" t="s">
        <v>127</v>
      </c>
      <c r="N44" s="24" t="s">
        <v>127</v>
      </c>
      <c r="O44" s="24" t="s">
        <v>127</v>
      </c>
      <c r="P44" s="24" t="s">
        <v>127</v>
      </c>
      <c r="Q44" s="24" t="s">
        <v>127</v>
      </c>
      <c r="R44" s="24" t="s">
        <v>127</v>
      </c>
      <c r="S44" s="24" t="s">
        <v>127</v>
      </c>
      <c r="T44" s="24" t="s">
        <v>127</v>
      </c>
      <c r="U44" s="24" t="s">
        <v>127</v>
      </c>
      <c r="V44" s="24" t="s">
        <v>127</v>
      </c>
      <c r="W44" s="24" t="s">
        <v>127</v>
      </c>
      <c r="X44" s="24" t="s">
        <v>127</v>
      </c>
      <c r="Y44" s="24" t="s">
        <v>127</v>
      </c>
      <c r="Z44" s="24" t="s">
        <v>127</v>
      </c>
      <c r="AA44" s="24" t="s">
        <v>127</v>
      </c>
      <c r="AB44" s="24" t="s">
        <v>127</v>
      </c>
      <c r="AC44" s="24" t="s">
        <v>127</v>
      </c>
      <c r="AD44" s="24" t="s">
        <v>127</v>
      </c>
      <c r="AE44" s="24" t="s">
        <v>127</v>
      </c>
      <c r="AF44" s="24" t="s">
        <v>127</v>
      </c>
      <c r="AG44" s="24" t="s">
        <v>127</v>
      </c>
      <c r="AH44" s="24" t="s">
        <v>127</v>
      </c>
      <c r="AI44" s="24" t="s">
        <v>127</v>
      </c>
      <c r="AJ44" s="24" t="s">
        <v>127</v>
      </c>
      <c r="AK44" s="24" t="s">
        <v>127</v>
      </c>
      <c r="AL44" s="24" t="s">
        <v>127</v>
      </c>
      <c r="AM44" s="24" t="s">
        <v>127</v>
      </c>
      <c r="AN44" s="24" t="s">
        <v>127</v>
      </c>
      <c r="AO44" s="24" t="s">
        <v>127</v>
      </c>
      <c r="AP44" s="24" t="s">
        <v>127</v>
      </c>
      <c r="BL44" s="25" t="n">
        <v>2</v>
      </c>
      <c r="BM44" s="25" t="n">
        <v>2</v>
      </c>
      <c r="BN44" s="25" t="n">
        <v>2</v>
      </c>
      <c r="BO44" s="25" t="n">
        <v>2</v>
      </c>
      <c r="BW44" s="24" t="s">
        <v>143</v>
      </c>
    </row>
    <row r="45" s="25" customFormat="true" ht="11.25" hidden="false" customHeight="false" outlineLevel="0" collapsed="false">
      <c r="A45" s="18" t="n">
        <v>43</v>
      </c>
      <c r="B45" s="18" t="n">
        <v>43</v>
      </c>
      <c r="C45" s="21" t="s">
        <v>150</v>
      </c>
      <c r="D45" s="22" t="s">
        <v>11</v>
      </c>
      <c r="E45" s="22" t="n">
        <v>4</v>
      </c>
      <c r="F45" s="22" t="n">
        <v>2</v>
      </c>
      <c r="G45" s="22" t="n">
        <v>3</v>
      </c>
      <c r="H45" s="23" t="n">
        <v>33892</v>
      </c>
      <c r="I45" s="22" t="n">
        <v>16</v>
      </c>
      <c r="J45" s="23" t="n">
        <v>39799</v>
      </c>
      <c r="K45" s="24" t="s">
        <v>127</v>
      </c>
      <c r="L45" s="24" t="s">
        <v>127</v>
      </c>
      <c r="M45" s="24" t="s">
        <v>127</v>
      </c>
      <c r="N45" s="24" t="s">
        <v>127</v>
      </c>
      <c r="O45" s="24" t="s">
        <v>127</v>
      </c>
      <c r="P45" s="24" t="s">
        <v>127</v>
      </c>
      <c r="Q45" s="24" t="s">
        <v>127</v>
      </c>
      <c r="R45" s="24" t="s">
        <v>127</v>
      </c>
      <c r="S45" s="24" t="s">
        <v>127</v>
      </c>
      <c r="T45" s="24" t="s">
        <v>127</v>
      </c>
      <c r="U45" s="24" t="s">
        <v>127</v>
      </c>
      <c r="V45" s="24" t="s">
        <v>127</v>
      </c>
      <c r="W45" s="24" t="s">
        <v>127</v>
      </c>
      <c r="X45" s="24" t="s">
        <v>127</v>
      </c>
      <c r="Y45" s="24" t="s">
        <v>127</v>
      </c>
      <c r="Z45" s="24" t="s">
        <v>127</v>
      </c>
      <c r="AA45" s="24" t="s">
        <v>127</v>
      </c>
      <c r="AB45" s="24" t="s">
        <v>127</v>
      </c>
      <c r="AC45" s="24" t="s">
        <v>127</v>
      </c>
      <c r="AD45" s="24" t="s">
        <v>127</v>
      </c>
      <c r="AE45" s="24" t="s">
        <v>127</v>
      </c>
      <c r="AF45" s="24" t="s">
        <v>127</v>
      </c>
      <c r="AG45" s="24" t="s">
        <v>127</v>
      </c>
      <c r="AH45" s="24" t="s">
        <v>127</v>
      </c>
      <c r="AI45" s="24" t="s">
        <v>127</v>
      </c>
      <c r="AJ45" s="24" t="s">
        <v>127</v>
      </c>
      <c r="AK45" s="24" t="s">
        <v>127</v>
      </c>
      <c r="AL45" s="24" t="s">
        <v>127</v>
      </c>
      <c r="AM45" s="24" t="s">
        <v>127</v>
      </c>
      <c r="AN45" s="24" t="s">
        <v>127</v>
      </c>
      <c r="AO45" s="24" t="s">
        <v>127</v>
      </c>
      <c r="AP45" s="24" t="s">
        <v>127</v>
      </c>
      <c r="AW45" s="25" t="s">
        <v>138</v>
      </c>
      <c r="BL45" s="25" t="n">
        <v>2</v>
      </c>
      <c r="BM45" s="25" t="n">
        <v>2</v>
      </c>
      <c r="BN45" s="25" t="n">
        <v>2</v>
      </c>
      <c r="BO45" s="25" t="n">
        <v>2</v>
      </c>
      <c r="BS45" s="25" t="s">
        <v>107</v>
      </c>
      <c r="BW45" s="24" t="s">
        <v>143</v>
      </c>
      <c r="CC45" s="25" t="s">
        <v>107</v>
      </c>
    </row>
    <row r="46" s="25" customFormat="true" ht="11.25" hidden="false" customHeight="false" outlineLevel="0" collapsed="false">
      <c r="A46" s="18" t="n">
        <v>44</v>
      </c>
      <c r="B46" s="18" t="n">
        <v>44</v>
      </c>
      <c r="C46" s="21" t="s">
        <v>151</v>
      </c>
      <c r="D46" s="22" t="s">
        <v>11</v>
      </c>
      <c r="E46" s="22" t="n">
        <v>4</v>
      </c>
      <c r="F46" s="22" t="n">
        <v>2</v>
      </c>
      <c r="G46" s="22" t="n">
        <v>4</v>
      </c>
      <c r="H46" s="23" t="n">
        <v>33893</v>
      </c>
      <c r="I46" s="22" t="n">
        <v>16</v>
      </c>
      <c r="J46" s="23" t="n">
        <v>39799</v>
      </c>
      <c r="K46" s="24" t="s">
        <v>127</v>
      </c>
      <c r="L46" s="24" t="s">
        <v>127</v>
      </c>
      <c r="M46" s="24" t="s">
        <v>127</v>
      </c>
      <c r="N46" s="24" t="s">
        <v>127</v>
      </c>
      <c r="O46" s="24" t="s">
        <v>127</v>
      </c>
      <c r="P46" s="24" t="s">
        <v>127</v>
      </c>
      <c r="Q46" s="24" t="s">
        <v>136</v>
      </c>
      <c r="R46" s="24" t="s">
        <v>127</v>
      </c>
      <c r="S46" s="24" t="s">
        <v>127</v>
      </c>
      <c r="T46" s="24" t="s">
        <v>127</v>
      </c>
      <c r="U46" s="24" t="s">
        <v>127</v>
      </c>
      <c r="V46" s="24" t="s">
        <v>127</v>
      </c>
      <c r="W46" s="24" t="s">
        <v>127</v>
      </c>
      <c r="X46" s="24" t="s">
        <v>127</v>
      </c>
      <c r="Y46" s="24" t="s">
        <v>127</v>
      </c>
      <c r="Z46" s="24" t="s">
        <v>127</v>
      </c>
      <c r="AA46" s="24" t="s">
        <v>127</v>
      </c>
      <c r="AB46" s="24" t="s">
        <v>127</v>
      </c>
      <c r="AC46" s="24" t="s">
        <v>127</v>
      </c>
      <c r="AD46" s="24" t="s">
        <v>127</v>
      </c>
      <c r="AE46" s="24" t="s">
        <v>127</v>
      </c>
      <c r="AF46" s="24" t="s">
        <v>127</v>
      </c>
      <c r="AG46" s="24" t="s">
        <v>127</v>
      </c>
      <c r="AH46" s="24" t="s">
        <v>127</v>
      </c>
      <c r="AI46" s="24" t="s">
        <v>127</v>
      </c>
      <c r="AJ46" s="24" t="s">
        <v>127</v>
      </c>
      <c r="AK46" s="24" t="s">
        <v>127</v>
      </c>
      <c r="AL46" s="24" t="s">
        <v>127</v>
      </c>
      <c r="AM46" s="24" t="s">
        <v>127</v>
      </c>
      <c r="AN46" s="24" t="s">
        <v>127</v>
      </c>
      <c r="AO46" s="24" t="s">
        <v>127</v>
      </c>
      <c r="AP46" s="24" t="s">
        <v>127</v>
      </c>
      <c r="BL46" s="25" t="n">
        <v>2</v>
      </c>
      <c r="BM46" s="25" t="n">
        <v>2</v>
      </c>
      <c r="BN46" s="25" t="n">
        <v>2</v>
      </c>
      <c r="BO46" s="25" t="n">
        <v>2</v>
      </c>
      <c r="BW46" s="24" t="s">
        <v>143</v>
      </c>
    </row>
    <row r="47" s="25" customFormat="true" ht="11.25" hidden="false" customHeight="false" outlineLevel="0" collapsed="false">
      <c r="A47" s="18" t="n">
        <v>45</v>
      </c>
      <c r="B47" s="18" t="n">
        <v>45</v>
      </c>
      <c r="C47" s="21" t="s">
        <v>152</v>
      </c>
      <c r="D47" s="22" t="s">
        <v>8</v>
      </c>
      <c r="E47" s="22" t="n">
        <v>4</v>
      </c>
      <c r="F47" s="22" t="n">
        <v>3</v>
      </c>
      <c r="G47" s="22" t="n">
        <v>1</v>
      </c>
      <c r="H47" s="23" t="n">
        <v>33893</v>
      </c>
      <c r="I47" s="22" t="n">
        <v>16</v>
      </c>
      <c r="J47" s="23" t="n">
        <v>39799</v>
      </c>
      <c r="K47" s="24" t="s">
        <v>127</v>
      </c>
      <c r="L47" s="24" t="s">
        <v>127</v>
      </c>
      <c r="M47" s="24" t="s">
        <v>127</v>
      </c>
      <c r="N47" s="24" t="s">
        <v>127</v>
      </c>
      <c r="O47" s="24" t="s">
        <v>127</v>
      </c>
      <c r="P47" s="24" t="s">
        <v>127</v>
      </c>
      <c r="Q47" s="24" t="s">
        <v>127</v>
      </c>
      <c r="R47" s="24" t="s">
        <v>127</v>
      </c>
      <c r="S47" s="24" t="s">
        <v>127</v>
      </c>
      <c r="T47" s="24" t="s">
        <v>127</v>
      </c>
      <c r="U47" s="24" t="s">
        <v>127</v>
      </c>
      <c r="V47" s="24" t="s">
        <v>127</v>
      </c>
      <c r="W47" s="24" t="s">
        <v>127</v>
      </c>
      <c r="X47" s="24" t="s">
        <v>127</v>
      </c>
      <c r="Y47" s="24" t="s">
        <v>127</v>
      </c>
      <c r="Z47" s="24" t="s">
        <v>127</v>
      </c>
      <c r="AA47" s="24" t="s">
        <v>127</v>
      </c>
      <c r="AB47" s="24" t="s">
        <v>127</v>
      </c>
      <c r="AC47" s="24" t="s">
        <v>127</v>
      </c>
      <c r="AD47" s="24" t="s">
        <v>127</v>
      </c>
      <c r="AE47" s="24" t="s">
        <v>127</v>
      </c>
      <c r="AF47" s="24" t="s">
        <v>127</v>
      </c>
      <c r="AG47" s="24" t="s">
        <v>127</v>
      </c>
      <c r="AH47" s="24" t="s">
        <v>127</v>
      </c>
      <c r="AI47" s="24" t="s">
        <v>127</v>
      </c>
      <c r="AJ47" s="24" t="s">
        <v>127</v>
      </c>
      <c r="AK47" s="24" t="s">
        <v>127</v>
      </c>
      <c r="AL47" s="24" t="s">
        <v>127</v>
      </c>
      <c r="AM47" s="24" t="s">
        <v>127</v>
      </c>
      <c r="AN47" s="24" t="s">
        <v>127</v>
      </c>
      <c r="AO47" s="24" t="s">
        <v>127</v>
      </c>
      <c r="AP47" s="24" t="s">
        <v>127</v>
      </c>
      <c r="BL47" s="25" t="n">
        <v>2</v>
      </c>
      <c r="BM47" s="25" t="n">
        <v>2</v>
      </c>
      <c r="BN47" s="25" t="n">
        <v>2</v>
      </c>
      <c r="BO47" s="25" t="n">
        <v>2</v>
      </c>
      <c r="BP47" s="25" t="s">
        <v>129</v>
      </c>
      <c r="BR47" s="25" t="s">
        <v>131</v>
      </c>
      <c r="BU47" s="25" t="s">
        <v>139</v>
      </c>
      <c r="BW47" s="24" t="s">
        <v>143</v>
      </c>
      <c r="BZ47" s="25" t="s">
        <v>129</v>
      </c>
      <c r="CB47" s="25" t="s">
        <v>131</v>
      </c>
    </row>
    <row r="48" s="25" customFormat="true" ht="11.25" hidden="false" customHeight="false" outlineLevel="0" collapsed="false">
      <c r="A48" s="18" t="n">
        <v>46</v>
      </c>
      <c r="B48" s="18" t="n">
        <v>46</v>
      </c>
      <c r="C48" s="21" t="s">
        <v>153</v>
      </c>
      <c r="D48" s="22" t="s">
        <v>8</v>
      </c>
      <c r="E48" s="22" t="n">
        <v>4</v>
      </c>
      <c r="F48" s="22" t="n">
        <v>3</v>
      </c>
      <c r="G48" s="22" t="n">
        <v>2</v>
      </c>
      <c r="H48" s="23" t="n">
        <v>33894</v>
      </c>
      <c r="I48" s="22" t="n">
        <v>16</v>
      </c>
      <c r="J48" s="23" t="n">
        <v>39799</v>
      </c>
      <c r="K48" s="24" t="s">
        <v>127</v>
      </c>
      <c r="L48" s="24" t="s">
        <v>127</v>
      </c>
      <c r="M48" s="24" t="s">
        <v>127</v>
      </c>
      <c r="N48" s="24" t="s">
        <v>127</v>
      </c>
      <c r="O48" s="24" t="s">
        <v>127</v>
      </c>
      <c r="P48" s="24" t="s">
        <v>127</v>
      </c>
      <c r="Q48" s="24" t="s">
        <v>127</v>
      </c>
      <c r="R48" s="24" t="s">
        <v>127</v>
      </c>
      <c r="S48" s="24" t="s">
        <v>127</v>
      </c>
      <c r="T48" s="24" t="s">
        <v>127</v>
      </c>
      <c r="U48" s="24" t="s">
        <v>127</v>
      </c>
      <c r="V48" s="24" t="s">
        <v>127</v>
      </c>
      <c r="W48" s="24" t="s">
        <v>127</v>
      </c>
      <c r="X48" s="24" t="s">
        <v>127</v>
      </c>
      <c r="Y48" s="24" t="s">
        <v>127</v>
      </c>
      <c r="Z48" s="24" t="s">
        <v>127</v>
      </c>
      <c r="AA48" s="24" t="s">
        <v>127</v>
      </c>
      <c r="AB48" s="24" t="s">
        <v>127</v>
      </c>
      <c r="AC48" s="24" t="s">
        <v>127</v>
      </c>
      <c r="AD48" s="24" t="s">
        <v>127</v>
      </c>
      <c r="AE48" s="24" t="s">
        <v>127</v>
      </c>
      <c r="AF48" s="24" t="s">
        <v>127</v>
      </c>
      <c r="AG48" s="24" t="s">
        <v>127</v>
      </c>
      <c r="AH48" s="24" t="s">
        <v>127</v>
      </c>
      <c r="AI48" s="24" t="s">
        <v>127</v>
      </c>
      <c r="AJ48" s="24" t="s">
        <v>127</v>
      </c>
      <c r="AK48" s="24" t="s">
        <v>127</v>
      </c>
      <c r="AL48" s="24" t="s">
        <v>127</v>
      </c>
      <c r="AM48" s="24" t="s">
        <v>127</v>
      </c>
      <c r="AN48" s="24" t="s">
        <v>127</v>
      </c>
      <c r="AO48" s="24" t="s">
        <v>127</v>
      </c>
      <c r="AP48" s="24" t="s">
        <v>127</v>
      </c>
      <c r="BC48" s="24" t="s">
        <v>128</v>
      </c>
      <c r="BL48" s="25" t="n">
        <v>0</v>
      </c>
      <c r="BM48" s="25" t="n">
        <v>0</v>
      </c>
      <c r="BN48" s="25" t="n">
        <v>0</v>
      </c>
      <c r="BO48" s="25" t="n">
        <v>0</v>
      </c>
      <c r="BY48" s="25" t="s">
        <v>134</v>
      </c>
    </row>
    <row r="49" s="25" customFormat="true" ht="11.25" hidden="false" customHeight="false" outlineLevel="0" collapsed="false">
      <c r="A49" s="18" t="n">
        <v>47</v>
      </c>
      <c r="B49" s="18" t="n">
        <v>47</v>
      </c>
      <c r="C49" s="21" t="s">
        <v>154</v>
      </c>
      <c r="D49" s="22" t="s">
        <v>11</v>
      </c>
      <c r="E49" s="22" t="n">
        <v>4</v>
      </c>
      <c r="F49" s="22" t="n">
        <v>3</v>
      </c>
      <c r="G49" s="22" t="n">
        <v>3</v>
      </c>
      <c r="H49" s="23" t="n">
        <v>33895</v>
      </c>
      <c r="I49" s="22" t="n">
        <v>16</v>
      </c>
      <c r="J49" s="23" t="n">
        <v>39799</v>
      </c>
      <c r="K49" s="24" t="s">
        <v>127</v>
      </c>
      <c r="L49" s="24" t="s">
        <v>127</v>
      </c>
      <c r="M49" s="24" t="s">
        <v>127</v>
      </c>
      <c r="N49" s="24" t="s">
        <v>127</v>
      </c>
      <c r="O49" s="24" t="s">
        <v>127</v>
      </c>
      <c r="P49" s="24" t="s">
        <v>127</v>
      </c>
      <c r="Q49" s="24" t="s">
        <v>127</v>
      </c>
      <c r="R49" s="24" t="s">
        <v>127</v>
      </c>
      <c r="S49" s="24" t="s">
        <v>127</v>
      </c>
      <c r="T49" s="24" t="s">
        <v>127</v>
      </c>
      <c r="U49" s="24" t="s">
        <v>127</v>
      </c>
      <c r="V49" s="24" t="s">
        <v>127</v>
      </c>
      <c r="W49" s="24" t="s">
        <v>127</v>
      </c>
      <c r="X49" s="24" t="s">
        <v>127</v>
      </c>
      <c r="Y49" s="24" t="s">
        <v>127</v>
      </c>
      <c r="Z49" s="24" t="s">
        <v>127</v>
      </c>
      <c r="AA49" s="24" t="s">
        <v>127</v>
      </c>
      <c r="AB49" s="24" t="s">
        <v>127</v>
      </c>
      <c r="AC49" s="24" t="s">
        <v>127</v>
      </c>
      <c r="AD49" s="24" t="s">
        <v>127</v>
      </c>
      <c r="AE49" s="24" t="s">
        <v>127</v>
      </c>
      <c r="AF49" s="24" t="s">
        <v>127</v>
      </c>
      <c r="AG49" s="24" t="s">
        <v>127</v>
      </c>
      <c r="AH49" s="24" t="s">
        <v>127</v>
      </c>
      <c r="AI49" s="24" t="s">
        <v>127</v>
      </c>
      <c r="AJ49" s="24" t="s">
        <v>127</v>
      </c>
      <c r="AK49" s="24" t="s">
        <v>127</v>
      </c>
      <c r="AL49" s="24" t="s">
        <v>127</v>
      </c>
      <c r="AM49" s="24" t="s">
        <v>127</v>
      </c>
      <c r="AN49" s="24" t="s">
        <v>127</v>
      </c>
      <c r="AO49" s="24" t="s">
        <v>127</v>
      </c>
      <c r="AP49" s="24" t="s">
        <v>127</v>
      </c>
      <c r="BL49" s="25" t="n">
        <v>0</v>
      </c>
      <c r="BM49" s="25" t="n">
        <v>0</v>
      </c>
      <c r="BN49" s="25" t="n">
        <v>0</v>
      </c>
      <c r="BO49" s="25" t="n">
        <v>0</v>
      </c>
      <c r="BT49" s="25" t="s">
        <v>132</v>
      </c>
      <c r="CD49" s="25" t="s">
        <v>132</v>
      </c>
    </row>
    <row r="50" s="25" customFormat="true" ht="11.25" hidden="false" customHeight="false" outlineLevel="0" collapsed="false">
      <c r="A50" s="18" t="n">
        <v>48</v>
      </c>
      <c r="B50" s="18" t="n">
        <v>48</v>
      </c>
      <c r="C50" s="21" t="s">
        <v>155</v>
      </c>
      <c r="D50" s="22" t="s">
        <v>11</v>
      </c>
      <c r="E50" s="22" t="n">
        <v>4</v>
      </c>
      <c r="F50" s="22" t="n">
        <v>3</v>
      </c>
      <c r="G50" s="22" t="n">
        <v>4</v>
      </c>
      <c r="H50" s="23" t="n">
        <v>33896</v>
      </c>
      <c r="I50" s="22" t="n">
        <v>16</v>
      </c>
      <c r="J50" s="23" t="n">
        <v>39799</v>
      </c>
      <c r="K50" s="24" t="s">
        <v>127</v>
      </c>
      <c r="L50" s="24" t="s">
        <v>127</v>
      </c>
      <c r="M50" s="24" t="s">
        <v>127</v>
      </c>
      <c r="N50" s="24" t="s">
        <v>127</v>
      </c>
      <c r="O50" s="24" t="s">
        <v>127</v>
      </c>
      <c r="P50" s="24" t="s">
        <v>127</v>
      </c>
      <c r="Q50" s="24" t="s">
        <v>127</v>
      </c>
      <c r="R50" s="24" t="s">
        <v>127</v>
      </c>
      <c r="S50" s="24" t="s">
        <v>127</v>
      </c>
      <c r="T50" s="24" t="s">
        <v>127</v>
      </c>
      <c r="U50" s="24" t="s">
        <v>127</v>
      </c>
      <c r="V50" s="24" t="s">
        <v>127</v>
      </c>
      <c r="W50" s="24" t="s">
        <v>127</v>
      </c>
      <c r="X50" s="24" t="s">
        <v>127</v>
      </c>
      <c r="Y50" s="24" t="s">
        <v>127</v>
      </c>
      <c r="Z50" s="24" t="s">
        <v>127</v>
      </c>
      <c r="AA50" s="24" t="s">
        <v>127</v>
      </c>
      <c r="AB50" s="24" t="s">
        <v>127</v>
      </c>
      <c r="AC50" s="24" t="s">
        <v>127</v>
      </c>
      <c r="AD50" s="24" t="s">
        <v>127</v>
      </c>
      <c r="AE50" s="24" t="s">
        <v>127</v>
      </c>
      <c r="AF50" s="24" t="s">
        <v>127</v>
      </c>
      <c r="AG50" s="24" t="s">
        <v>127</v>
      </c>
      <c r="AH50" s="24" t="s">
        <v>127</v>
      </c>
      <c r="AI50" s="24" t="s">
        <v>127</v>
      </c>
      <c r="AJ50" s="24" t="s">
        <v>127</v>
      </c>
      <c r="AK50" s="24" t="s">
        <v>127</v>
      </c>
      <c r="AL50" s="24" t="s">
        <v>127</v>
      </c>
      <c r="AM50" s="24" t="s">
        <v>127</v>
      </c>
      <c r="AN50" s="24" t="s">
        <v>127</v>
      </c>
      <c r="AO50" s="24" t="s">
        <v>127</v>
      </c>
      <c r="AP50" s="24" t="s">
        <v>127</v>
      </c>
      <c r="AS50" s="24" t="s">
        <v>128</v>
      </c>
      <c r="BL50" s="25" t="n">
        <v>0</v>
      </c>
      <c r="BM50" s="25" t="n">
        <v>0</v>
      </c>
      <c r="BN50" s="25" t="n">
        <v>0</v>
      </c>
      <c r="BO50" s="25" t="n">
        <v>0</v>
      </c>
      <c r="BS50" s="25" t="s">
        <v>107</v>
      </c>
      <c r="BV50" s="25" t="s">
        <v>137</v>
      </c>
      <c r="BY50" s="25" t="s">
        <v>134</v>
      </c>
      <c r="CC50" s="25" t="s">
        <v>107</v>
      </c>
    </row>
    <row r="51" s="25" customFormat="true" ht="11.25" hidden="false" customHeight="false" outlineLevel="0" collapsed="false">
      <c r="A51" s="7" t="n">
        <v>49</v>
      </c>
      <c r="B51" s="7" t="n">
        <v>49</v>
      </c>
      <c r="C51" s="10" t="s">
        <v>156</v>
      </c>
      <c r="D51" s="10" t="s">
        <v>8</v>
      </c>
      <c r="E51" s="10" t="n">
        <v>5</v>
      </c>
      <c r="F51" s="22" t="n">
        <v>1</v>
      </c>
      <c r="G51" s="22" t="n">
        <v>1</v>
      </c>
      <c r="H51" s="23" t="n">
        <v>33402</v>
      </c>
      <c r="I51" s="22" t="n">
        <v>17</v>
      </c>
      <c r="J51" s="23" t="n">
        <v>39799</v>
      </c>
      <c r="K51" s="24" t="s">
        <v>127</v>
      </c>
      <c r="L51" s="24" t="s">
        <v>127</v>
      </c>
      <c r="M51" s="24" t="s">
        <v>127</v>
      </c>
      <c r="N51" s="24" t="s">
        <v>127</v>
      </c>
      <c r="O51" s="24" t="s">
        <v>127</v>
      </c>
      <c r="P51" s="24" t="s">
        <v>127</v>
      </c>
      <c r="Q51" s="24" t="s">
        <v>127</v>
      </c>
      <c r="R51" s="24" t="s">
        <v>127</v>
      </c>
      <c r="S51" s="24" t="s">
        <v>127</v>
      </c>
      <c r="T51" s="24" t="s">
        <v>127</v>
      </c>
      <c r="U51" s="24" t="s">
        <v>127</v>
      </c>
      <c r="V51" s="24" t="s">
        <v>127</v>
      </c>
      <c r="W51" s="24" t="s">
        <v>127</v>
      </c>
      <c r="X51" s="24" t="s">
        <v>127</v>
      </c>
      <c r="Y51" s="24" t="s">
        <v>127</v>
      </c>
      <c r="Z51" s="24" t="s">
        <v>127</v>
      </c>
      <c r="AA51" s="24" t="s">
        <v>127</v>
      </c>
      <c r="AB51" s="24" t="s">
        <v>127</v>
      </c>
      <c r="AC51" s="24" t="s">
        <v>127</v>
      </c>
      <c r="AD51" s="24" t="s">
        <v>127</v>
      </c>
      <c r="AE51" s="24" t="s">
        <v>127</v>
      </c>
      <c r="AF51" s="24" t="s">
        <v>127</v>
      </c>
      <c r="AG51" s="24" t="s">
        <v>127</v>
      </c>
      <c r="AH51" s="24" t="s">
        <v>127</v>
      </c>
      <c r="AI51" s="24" t="s">
        <v>127</v>
      </c>
      <c r="AJ51" s="24" t="s">
        <v>127</v>
      </c>
      <c r="AK51" s="24" t="s">
        <v>127</v>
      </c>
      <c r="AL51" s="24" t="s">
        <v>127</v>
      </c>
      <c r="AM51" s="24" t="s">
        <v>127</v>
      </c>
      <c r="AN51" s="24" t="s">
        <v>127</v>
      </c>
      <c r="AO51" s="24" t="s">
        <v>127</v>
      </c>
      <c r="AP51" s="24" t="s">
        <v>127</v>
      </c>
      <c r="AW51" s="24" t="s">
        <v>128</v>
      </c>
      <c r="BL51" s="25" t="n">
        <v>0</v>
      </c>
      <c r="BM51" s="25" t="n">
        <v>0</v>
      </c>
      <c r="BN51" s="25" t="n">
        <v>0</v>
      </c>
      <c r="BO51" s="25" t="n">
        <v>0</v>
      </c>
      <c r="BP51" s="25" t="s">
        <v>129</v>
      </c>
      <c r="BQ51" s="25" t="s">
        <v>130</v>
      </c>
      <c r="BR51" s="25" t="s">
        <v>131</v>
      </c>
      <c r="BS51" s="25" t="s">
        <v>107</v>
      </c>
      <c r="BT51" s="25" t="s">
        <v>132</v>
      </c>
      <c r="BX51" s="24" t="s">
        <v>133</v>
      </c>
      <c r="BY51" s="25" t="s">
        <v>134</v>
      </c>
      <c r="BZ51" s="25" t="s">
        <v>129</v>
      </c>
      <c r="CA51" s="25" t="s">
        <v>130</v>
      </c>
      <c r="CB51" s="25" t="s">
        <v>131</v>
      </c>
      <c r="CC51" s="25" t="s">
        <v>107</v>
      </c>
      <c r="CD51" s="25" t="s">
        <v>132</v>
      </c>
    </row>
    <row r="52" s="25" customFormat="true" ht="11.25" hidden="false" customHeight="false" outlineLevel="0" collapsed="false">
      <c r="A52" s="7" t="n">
        <v>50</v>
      </c>
      <c r="B52" s="7" t="n">
        <v>50</v>
      </c>
      <c r="C52" s="10" t="s">
        <v>157</v>
      </c>
      <c r="D52" s="10" t="s">
        <v>8</v>
      </c>
      <c r="E52" s="10" t="n">
        <v>5</v>
      </c>
      <c r="F52" s="22" t="n">
        <v>1</v>
      </c>
      <c r="G52" s="22" t="n">
        <v>2</v>
      </c>
      <c r="H52" s="23" t="n">
        <v>33403</v>
      </c>
      <c r="I52" s="22" t="n">
        <v>17</v>
      </c>
      <c r="J52" s="23" t="n">
        <v>39799</v>
      </c>
      <c r="K52" s="24" t="s">
        <v>127</v>
      </c>
      <c r="L52" s="24" t="s">
        <v>127</v>
      </c>
      <c r="M52" s="25" t="s">
        <v>142</v>
      </c>
      <c r="N52" s="24" t="s">
        <v>127</v>
      </c>
      <c r="O52" s="24" t="s">
        <v>127</v>
      </c>
      <c r="P52" s="24" t="s">
        <v>127</v>
      </c>
      <c r="Q52" s="24" t="s">
        <v>127</v>
      </c>
      <c r="R52" s="24" t="s">
        <v>127</v>
      </c>
      <c r="S52" s="24" t="s">
        <v>127</v>
      </c>
      <c r="T52" s="24" t="s">
        <v>127</v>
      </c>
      <c r="U52" s="24" t="s">
        <v>127</v>
      </c>
      <c r="V52" s="24" t="s">
        <v>127</v>
      </c>
      <c r="W52" s="24" t="s">
        <v>127</v>
      </c>
      <c r="X52" s="24" t="s">
        <v>127</v>
      </c>
      <c r="Y52" s="24" t="s">
        <v>127</v>
      </c>
      <c r="Z52" s="24" t="s">
        <v>127</v>
      </c>
      <c r="AA52" s="24" t="s">
        <v>127</v>
      </c>
      <c r="AB52" s="24" t="s">
        <v>127</v>
      </c>
      <c r="AC52" s="24" t="s">
        <v>127</v>
      </c>
      <c r="AD52" s="24" t="s">
        <v>127</v>
      </c>
      <c r="AE52" s="24" t="s">
        <v>127</v>
      </c>
      <c r="AF52" s="24" t="s">
        <v>127</v>
      </c>
      <c r="AG52" s="24" t="s">
        <v>127</v>
      </c>
      <c r="AH52" s="24" t="s">
        <v>127</v>
      </c>
      <c r="AI52" s="24" t="s">
        <v>127</v>
      </c>
      <c r="AJ52" s="24" t="s">
        <v>127</v>
      </c>
      <c r="AK52" s="24" t="s">
        <v>127</v>
      </c>
      <c r="AL52" s="24" t="s">
        <v>127</v>
      </c>
      <c r="AM52" s="24" t="s">
        <v>127</v>
      </c>
      <c r="AN52" s="24" t="s">
        <v>127</v>
      </c>
      <c r="AO52" s="24" t="s">
        <v>127</v>
      </c>
      <c r="AP52" s="24" t="s">
        <v>127</v>
      </c>
      <c r="BL52" s="25" t="n">
        <v>1</v>
      </c>
      <c r="BM52" s="25" t="n">
        <v>1</v>
      </c>
      <c r="BN52" s="25" t="n">
        <v>1</v>
      </c>
      <c r="BO52" s="25" t="n">
        <v>1</v>
      </c>
      <c r="BW52" s="24" t="s">
        <v>135</v>
      </c>
    </row>
    <row r="53" s="25" customFormat="true" ht="11.25" hidden="false" customHeight="false" outlineLevel="0" collapsed="false">
      <c r="A53" s="7" t="n">
        <v>51</v>
      </c>
      <c r="B53" s="7" t="n">
        <v>51</v>
      </c>
      <c r="C53" s="10" t="s">
        <v>158</v>
      </c>
      <c r="D53" s="10" t="s">
        <v>11</v>
      </c>
      <c r="E53" s="10" t="n">
        <v>5</v>
      </c>
      <c r="F53" s="22" t="n">
        <v>1</v>
      </c>
      <c r="G53" s="22" t="n">
        <v>3</v>
      </c>
      <c r="H53" s="23" t="n">
        <v>33404</v>
      </c>
      <c r="I53" s="22" t="n">
        <v>17</v>
      </c>
      <c r="J53" s="23" t="n">
        <v>39799</v>
      </c>
      <c r="K53" s="24" t="s">
        <v>127</v>
      </c>
      <c r="L53" s="24" t="s">
        <v>127</v>
      </c>
      <c r="M53" s="24" t="s">
        <v>127</v>
      </c>
      <c r="N53" s="24" t="s">
        <v>127</v>
      </c>
      <c r="O53" s="24" t="s">
        <v>127</v>
      </c>
      <c r="P53" s="24" t="s">
        <v>127</v>
      </c>
      <c r="Q53" s="24" t="s">
        <v>127</v>
      </c>
      <c r="R53" s="24" t="s">
        <v>127</v>
      </c>
      <c r="S53" s="25" t="s">
        <v>142</v>
      </c>
      <c r="T53" s="24" t="s">
        <v>127</v>
      </c>
      <c r="U53" s="24" t="s">
        <v>127</v>
      </c>
      <c r="V53" s="24" t="s">
        <v>127</v>
      </c>
      <c r="W53" s="24" t="s">
        <v>136</v>
      </c>
      <c r="X53" s="24" t="s">
        <v>127</v>
      </c>
      <c r="Y53" s="24" t="s">
        <v>127</v>
      </c>
      <c r="Z53" s="24" t="s">
        <v>127</v>
      </c>
      <c r="AA53" s="24" t="s">
        <v>136</v>
      </c>
      <c r="AB53" s="24" t="s">
        <v>127</v>
      </c>
      <c r="AC53" s="24" t="s">
        <v>127</v>
      </c>
      <c r="AD53" s="24" t="s">
        <v>127</v>
      </c>
      <c r="AE53" s="24" t="s">
        <v>127</v>
      </c>
      <c r="AF53" s="24" t="s">
        <v>127</v>
      </c>
      <c r="AG53" s="24" t="s">
        <v>127</v>
      </c>
      <c r="AH53" s="24" t="s">
        <v>127</v>
      </c>
      <c r="AI53" s="24" t="s">
        <v>127</v>
      </c>
      <c r="AJ53" s="24" t="s">
        <v>127</v>
      </c>
      <c r="AK53" s="24" t="s">
        <v>127</v>
      </c>
      <c r="AL53" s="24" t="s">
        <v>136</v>
      </c>
      <c r="AM53" s="24" t="s">
        <v>127</v>
      </c>
      <c r="AN53" s="24" t="s">
        <v>127</v>
      </c>
      <c r="AO53" s="24" t="s">
        <v>127</v>
      </c>
      <c r="AP53" s="24" t="s">
        <v>127</v>
      </c>
      <c r="BL53" s="25" t="n">
        <v>1</v>
      </c>
      <c r="BM53" s="25" t="n">
        <v>1</v>
      </c>
      <c r="BN53" s="25" t="n">
        <v>1</v>
      </c>
      <c r="BO53" s="25" t="n">
        <v>1</v>
      </c>
      <c r="BV53" s="25" t="s">
        <v>137</v>
      </c>
      <c r="BW53" s="24" t="s">
        <v>135</v>
      </c>
    </row>
    <row r="54" s="25" customFormat="true" ht="11.25" hidden="false" customHeight="false" outlineLevel="0" collapsed="false">
      <c r="A54" s="7" t="n">
        <v>52</v>
      </c>
      <c r="B54" s="7" t="n">
        <v>52</v>
      </c>
      <c r="C54" s="10" t="s">
        <v>159</v>
      </c>
      <c r="D54" s="10" t="s">
        <v>11</v>
      </c>
      <c r="E54" s="10" t="n">
        <v>5</v>
      </c>
      <c r="F54" s="22" t="n">
        <v>1</v>
      </c>
      <c r="G54" s="22" t="n">
        <v>4</v>
      </c>
      <c r="H54" s="23" t="n">
        <v>33405</v>
      </c>
      <c r="I54" s="22" t="n">
        <v>17</v>
      </c>
      <c r="J54" s="23" t="n">
        <v>39799</v>
      </c>
      <c r="K54" s="24" t="s">
        <v>127</v>
      </c>
      <c r="L54" s="24" t="s">
        <v>127</v>
      </c>
      <c r="M54" s="24" t="s">
        <v>127</v>
      </c>
      <c r="N54" s="24" t="s">
        <v>127</v>
      </c>
      <c r="O54" s="24" t="s">
        <v>127</v>
      </c>
      <c r="P54" s="24" t="s">
        <v>127</v>
      </c>
      <c r="Q54" s="24" t="s">
        <v>127</v>
      </c>
      <c r="R54" s="24" t="s">
        <v>127</v>
      </c>
      <c r="S54" s="24" t="s">
        <v>127</v>
      </c>
      <c r="T54" s="24" t="s">
        <v>127</v>
      </c>
      <c r="U54" s="24" t="s">
        <v>127</v>
      </c>
      <c r="V54" s="24" t="s">
        <v>127</v>
      </c>
      <c r="W54" s="24" t="s">
        <v>127</v>
      </c>
      <c r="X54" s="24" t="s">
        <v>127</v>
      </c>
      <c r="Y54" s="24" t="s">
        <v>127</v>
      </c>
      <c r="Z54" s="24" t="s">
        <v>127</v>
      </c>
      <c r="AA54" s="24" t="s">
        <v>127</v>
      </c>
      <c r="AB54" s="24" t="s">
        <v>127</v>
      </c>
      <c r="AC54" s="24" t="s">
        <v>127</v>
      </c>
      <c r="AD54" s="24" t="s">
        <v>127</v>
      </c>
      <c r="AE54" s="24" t="s">
        <v>127</v>
      </c>
      <c r="AF54" s="24" t="s">
        <v>127</v>
      </c>
      <c r="AG54" s="24" t="s">
        <v>127</v>
      </c>
      <c r="AH54" s="24" t="s">
        <v>127</v>
      </c>
      <c r="AI54" s="24" t="s">
        <v>127</v>
      </c>
      <c r="AJ54" s="24" t="s">
        <v>127</v>
      </c>
      <c r="AK54" s="24" t="s">
        <v>127</v>
      </c>
      <c r="AL54" s="24" t="s">
        <v>127</v>
      </c>
      <c r="AM54" s="24" t="s">
        <v>127</v>
      </c>
      <c r="AN54" s="24" t="s">
        <v>127</v>
      </c>
      <c r="AO54" s="24" t="s">
        <v>127</v>
      </c>
      <c r="AP54" s="24" t="s">
        <v>127</v>
      </c>
      <c r="BL54" s="25" t="n">
        <v>1</v>
      </c>
      <c r="BM54" s="25" t="n">
        <v>1</v>
      </c>
      <c r="BN54" s="25" t="n">
        <v>1</v>
      </c>
      <c r="BO54" s="25" t="n">
        <v>1</v>
      </c>
      <c r="BQ54" s="25" t="s">
        <v>130</v>
      </c>
      <c r="BW54" s="24" t="s">
        <v>135</v>
      </c>
      <c r="CA54" s="25" t="s">
        <v>130</v>
      </c>
    </row>
    <row r="55" s="25" customFormat="true" ht="11.25" hidden="false" customHeight="false" outlineLevel="0" collapsed="false">
      <c r="A55" s="7" t="n">
        <v>53</v>
      </c>
      <c r="B55" s="7" t="n">
        <v>53</v>
      </c>
      <c r="C55" s="10" t="s">
        <v>160</v>
      </c>
      <c r="D55" s="10" t="s">
        <v>8</v>
      </c>
      <c r="E55" s="10" t="n">
        <v>5</v>
      </c>
      <c r="F55" s="22" t="n">
        <v>2</v>
      </c>
      <c r="G55" s="22" t="n">
        <v>1</v>
      </c>
      <c r="H55" s="23" t="n">
        <v>33405</v>
      </c>
      <c r="I55" s="22" t="n">
        <v>17</v>
      </c>
      <c r="J55" s="23" t="n">
        <v>39799</v>
      </c>
      <c r="K55" s="24" t="s">
        <v>127</v>
      </c>
      <c r="L55" s="24" t="s">
        <v>127</v>
      </c>
      <c r="M55" s="24" t="s">
        <v>127</v>
      </c>
      <c r="N55" s="24" t="s">
        <v>127</v>
      </c>
      <c r="O55" s="24" t="s">
        <v>127</v>
      </c>
      <c r="P55" s="24" t="s">
        <v>127</v>
      </c>
      <c r="Q55" s="24" t="s">
        <v>127</v>
      </c>
      <c r="R55" s="24" t="s">
        <v>136</v>
      </c>
      <c r="S55" s="24" t="s">
        <v>127</v>
      </c>
      <c r="T55" s="24" t="s">
        <v>127</v>
      </c>
      <c r="U55" s="24" t="s">
        <v>127</v>
      </c>
      <c r="V55" s="24" t="s">
        <v>127</v>
      </c>
      <c r="W55" s="24" t="s">
        <v>127</v>
      </c>
      <c r="X55" s="24" t="s">
        <v>127</v>
      </c>
      <c r="Y55" s="24" t="s">
        <v>127</v>
      </c>
      <c r="Z55" s="24" t="s">
        <v>127</v>
      </c>
      <c r="AA55" s="24" t="s">
        <v>127</v>
      </c>
      <c r="AB55" s="24" t="s">
        <v>127</v>
      </c>
      <c r="AC55" s="24" t="s">
        <v>127</v>
      </c>
      <c r="AD55" s="24" t="s">
        <v>127</v>
      </c>
      <c r="AE55" s="24" t="s">
        <v>127</v>
      </c>
      <c r="AF55" s="24" t="s">
        <v>127</v>
      </c>
      <c r="AG55" s="24" t="s">
        <v>127</v>
      </c>
      <c r="AH55" s="24" t="s">
        <v>127</v>
      </c>
      <c r="AI55" s="24" t="s">
        <v>127</v>
      </c>
      <c r="AJ55" s="24" t="s">
        <v>127</v>
      </c>
      <c r="AK55" s="24" t="s">
        <v>127</v>
      </c>
      <c r="AL55" s="24" t="s">
        <v>127</v>
      </c>
      <c r="AM55" s="24" t="s">
        <v>127</v>
      </c>
      <c r="AN55" s="24" t="s">
        <v>127</v>
      </c>
      <c r="AO55" s="24" t="s">
        <v>127</v>
      </c>
      <c r="AP55" s="24" t="s">
        <v>127</v>
      </c>
      <c r="BF55" s="25" t="s">
        <v>138</v>
      </c>
      <c r="BL55" s="25" t="n">
        <v>1</v>
      </c>
      <c r="BM55" s="25" t="n">
        <v>1</v>
      </c>
      <c r="BN55" s="25" t="n">
        <v>1</v>
      </c>
      <c r="BO55" s="25" t="n">
        <v>1</v>
      </c>
      <c r="BU55" s="25" t="s">
        <v>139</v>
      </c>
      <c r="BW55" s="24" t="s">
        <v>135</v>
      </c>
    </row>
    <row r="56" s="25" customFormat="true" ht="11.25" hidden="false" customHeight="false" outlineLevel="0" collapsed="false">
      <c r="A56" s="7" t="n">
        <v>54</v>
      </c>
      <c r="B56" s="7" t="n">
        <v>54</v>
      </c>
      <c r="C56" s="10" t="s">
        <v>161</v>
      </c>
      <c r="D56" s="10" t="s">
        <v>8</v>
      </c>
      <c r="E56" s="10" t="n">
        <v>5</v>
      </c>
      <c r="F56" s="22" t="n">
        <v>2</v>
      </c>
      <c r="G56" s="22" t="n">
        <v>2</v>
      </c>
      <c r="H56" s="23" t="n">
        <v>33406</v>
      </c>
      <c r="I56" s="22" t="n">
        <v>17</v>
      </c>
      <c r="J56" s="23" t="n">
        <v>39799</v>
      </c>
      <c r="K56" s="24" t="s">
        <v>127</v>
      </c>
      <c r="L56" s="24" t="s">
        <v>127</v>
      </c>
      <c r="M56" s="24" t="s">
        <v>127</v>
      </c>
      <c r="N56" s="24" t="s">
        <v>127</v>
      </c>
      <c r="O56" s="24" t="s">
        <v>140</v>
      </c>
      <c r="P56" s="24" t="s">
        <v>127</v>
      </c>
      <c r="Q56" s="24" t="s">
        <v>127</v>
      </c>
      <c r="R56" s="24" t="s">
        <v>127</v>
      </c>
      <c r="S56" s="24" t="s">
        <v>127</v>
      </c>
      <c r="T56" s="24" t="s">
        <v>127</v>
      </c>
      <c r="U56" s="24" t="s">
        <v>127</v>
      </c>
      <c r="V56" s="24" t="s">
        <v>127</v>
      </c>
      <c r="W56" s="24" t="s">
        <v>141</v>
      </c>
      <c r="X56" s="24" t="s">
        <v>127</v>
      </c>
      <c r="Y56" s="24" t="s">
        <v>127</v>
      </c>
      <c r="Z56" s="24" t="s">
        <v>127</v>
      </c>
      <c r="AA56" s="24" t="s">
        <v>127</v>
      </c>
      <c r="AB56" s="24" t="s">
        <v>133</v>
      </c>
      <c r="AC56" s="24" t="s">
        <v>127</v>
      </c>
      <c r="AD56" s="24" t="s">
        <v>127</v>
      </c>
      <c r="AE56" s="24" t="s">
        <v>127</v>
      </c>
      <c r="AF56" s="24" t="s">
        <v>127</v>
      </c>
      <c r="AG56" s="24" t="s">
        <v>133</v>
      </c>
      <c r="AH56" s="24" t="s">
        <v>127</v>
      </c>
      <c r="AI56" s="24" t="s">
        <v>127</v>
      </c>
      <c r="AJ56" s="24" t="s">
        <v>136</v>
      </c>
      <c r="AK56" s="24" t="s">
        <v>127</v>
      </c>
      <c r="AL56" s="24" t="s">
        <v>127</v>
      </c>
      <c r="AM56" s="24" t="s">
        <v>127</v>
      </c>
      <c r="AN56" s="24" t="s">
        <v>127</v>
      </c>
      <c r="AO56" s="24" t="s">
        <v>127</v>
      </c>
      <c r="AP56" s="24" t="s">
        <v>127</v>
      </c>
      <c r="BL56" s="25" t="n">
        <v>1</v>
      </c>
      <c r="BM56" s="25" t="n">
        <v>1</v>
      </c>
      <c r="BN56" s="25" t="n">
        <v>1</v>
      </c>
      <c r="BO56" s="25" t="n">
        <v>1</v>
      </c>
      <c r="BW56" s="24" t="s">
        <v>135</v>
      </c>
      <c r="BX56" s="24" t="s">
        <v>133</v>
      </c>
    </row>
    <row r="57" s="25" customFormat="true" ht="11.25" hidden="false" customHeight="false" outlineLevel="0" collapsed="false">
      <c r="A57" s="7" t="n">
        <v>55</v>
      </c>
      <c r="B57" s="7" t="n">
        <v>55</v>
      </c>
      <c r="C57" s="10" t="s">
        <v>162</v>
      </c>
      <c r="D57" s="10" t="s">
        <v>11</v>
      </c>
      <c r="E57" s="10" t="n">
        <v>5</v>
      </c>
      <c r="F57" s="22" t="n">
        <v>2</v>
      </c>
      <c r="G57" s="22" t="n">
        <v>3</v>
      </c>
      <c r="H57" s="23" t="n">
        <v>33407</v>
      </c>
      <c r="I57" s="22" t="n">
        <v>17</v>
      </c>
      <c r="J57" s="23" t="n">
        <v>39799</v>
      </c>
      <c r="K57" s="24" t="s">
        <v>127</v>
      </c>
      <c r="L57" s="24" t="s">
        <v>127</v>
      </c>
      <c r="M57" s="24" t="s">
        <v>127</v>
      </c>
      <c r="N57" s="24" t="s">
        <v>127</v>
      </c>
      <c r="O57" s="24" t="s">
        <v>127</v>
      </c>
      <c r="P57" s="24" t="s">
        <v>127</v>
      </c>
      <c r="Q57" s="24" t="s">
        <v>127</v>
      </c>
      <c r="R57" s="24" t="s">
        <v>127</v>
      </c>
      <c r="S57" s="24" t="s">
        <v>127</v>
      </c>
      <c r="T57" s="24" t="s">
        <v>127</v>
      </c>
      <c r="U57" s="24" t="s">
        <v>127</v>
      </c>
      <c r="V57" s="24" t="s">
        <v>127</v>
      </c>
      <c r="W57" s="24" t="s">
        <v>127</v>
      </c>
      <c r="X57" s="24" t="s">
        <v>127</v>
      </c>
      <c r="Y57" s="24" t="s">
        <v>127</v>
      </c>
      <c r="Z57" s="24" t="s">
        <v>127</v>
      </c>
      <c r="AA57" s="24" t="s">
        <v>127</v>
      </c>
      <c r="AB57" s="24" t="s">
        <v>133</v>
      </c>
      <c r="AC57" s="24" t="s">
        <v>127</v>
      </c>
      <c r="AD57" s="24" t="s">
        <v>127</v>
      </c>
      <c r="AE57" s="24" t="s">
        <v>127</v>
      </c>
      <c r="AF57" s="24" t="s">
        <v>127</v>
      </c>
      <c r="AG57" s="24" t="s">
        <v>133</v>
      </c>
      <c r="AH57" s="24" t="s">
        <v>127</v>
      </c>
      <c r="AI57" s="24" t="s">
        <v>127</v>
      </c>
      <c r="AJ57" s="24" t="s">
        <v>127</v>
      </c>
      <c r="AK57" s="24" t="s">
        <v>133</v>
      </c>
      <c r="AL57" s="24" t="s">
        <v>127</v>
      </c>
      <c r="AM57" s="24" t="s">
        <v>127</v>
      </c>
      <c r="AN57" s="24" t="s">
        <v>127</v>
      </c>
      <c r="AO57" s="24" t="s">
        <v>127</v>
      </c>
      <c r="AP57" s="24" t="s">
        <v>127</v>
      </c>
      <c r="BL57" s="25" t="n">
        <v>1</v>
      </c>
      <c r="BM57" s="25" t="n">
        <v>1</v>
      </c>
      <c r="BN57" s="25" t="n">
        <v>1</v>
      </c>
      <c r="BO57" s="25" t="n">
        <v>1</v>
      </c>
      <c r="BS57" s="25" t="s">
        <v>107</v>
      </c>
      <c r="BW57" s="24" t="s">
        <v>135</v>
      </c>
      <c r="BX57" s="24" t="s">
        <v>133</v>
      </c>
      <c r="CC57" s="25" t="s">
        <v>107</v>
      </c>
    </row>
    <row r="58" s="25" customFormat="true" ht="11.25" hidden="false" customHeight="false" outlineLevel="0" collapsed="false">
      <c r="A58" s="7" t="n">
        <v>56</v>
      </c>
      <c r="B58" s="7" t="n">
        <v>56</v>
      </c>
      <c r="C58" s="10" t="s">
        <v>163</v>
      </c>
      <c r="D58" s="10" t="s">
        <v>11</v>
      </c>
      <c r="E58" s="10" t="n">
        <v>5</v>
      </c>
      <c r="F58" s="22" t="n">
        <v>2</v>
      </c>
      <c r="G58" s="22" t="n">
        <v>4</v>
      </c>
      <c r="H58" s="23" t="n">
        <v>33408</v>
      </c>
      <c r="I58" s="22" t="n">
        <v>17</v>
      </c>
      <c r="J58" s="23" t="n">
        <v>39799</v>
      </c>
      <c r="K58" s="24" t="s">
        <v>127</v>
      </c>
      <c r="L58" s="24" t="s">
        <v>127</v>
      </c>
      <c r="M58" s="24" t="s">
        <v>127</v>
      </c>
      <c r="N58" s="24" t="s">
        <v>127</v>
      </c>
      <c r="O58" s="24" t="s">
        <v>127</v>
      </c>
      <c r="P58" s="24" t="s">
        <v>127</v>
      </c>
      <c r="Q58" s="24" t="s">
        <v>127</v>
      </c>
      <c r="R58" s="24" t="s">
        <v>127</v>
      </c>
      <c r="S58" s="24" t="s">
        <v>127</v>
      </c>
      <c r="T58" s="24" t="s">
        <v>127</v>
      </c>
      <c r="U58" s="24" t="s">
        <v>127</v>
      </c>
      <c r="V58" s="24" t="s">
        <v>127</v>
      </c>
      <c r="W58" s="24" t="s">
        <v>127</v>
      </c>
      <c r="X58" s="24" t="s">
        <v>127</v>
      </c>
      <c r="Y58" s="24" t="s">
        <v>127</v>
      </c>
      <c r="Z58" s="24" t="s">
        <v>127</v>
      </c>
      <c r="AA58" s="24" t="s">
        <v>127</v>
      </c>
      <c r="AB58" s="24" t="s">
        <v>133</v>
      </c>
      <c r="AC58" s="24" t="s">
        <v>127</v>
      </c>
      <c r="AD58" s="24" t="s">
        <v>127</v>
      </c>
      <c r="AE58" s="24" t="s">
        <v>127</v>
      </c>
      <c r="AF58" s="24" t="s">
        <v>127</v>
      </c>
      <c r="AG58" s="24" t="s">
        <v>133</v>
      </c>
      <c r="AH58" s="24" t="s">
        <v>127</v>
      </c>
      <c r="AI58" s="24" t="s">
        <v>127</v>
      </c>
      <c r="AJ58" s="24" t="s">
        <v>127</v>
      </c>
      <c r="AK58" s="24" t="s">
        <v>127</v>
      </c>
      <c r="AL58" s="24" t="s">
        <v>127</v>
      </c>
      <c r="AM58" s="24" t="s">
        <v>127</v>
      </c>
      <c r="AN58" s="24" t="s">
        <v>127</v>
      </c>
      <c r="AO58" s="24" t="s">
        <v>127</v>
      </c>
      <c r="AP58" s="24" t="s">
        <v>127</v>
      </c>
      <c r="AV58" s="24" t="s">
        <v>128</v>
      </c>
      <c r="AZ58" s="25" t="s">
        <v>138</v>
      </c>
      <c r="BL58" s="25" t="n">
        <v>1</v>
      </c>
      <c r="BM58" s="25" t="n">
        <v>1</v>
      </c>
      <c r="BN58" s="25" t="n">
        <v>1</v>
      </c>
      <c r="BO58" s="25" t="n">
        <v>1</v>
      </c>
      <c r="BT58" s="25" t="s">
        <v>132</v>
      </c>
      <c r="BW58" s="24" t="s">
        <v>135</v>
      </c>
      <c r="BX58" s="24" t="s">
        <v>133</v>
      </c>
      <c r="BY58" s="25" t="s">
        <v>134</v>
      </c>
      <c r="CD58" s="25" t="s">
        <v>132</v>
      </c>
    </row>
    <row r="59" s="25" customFormat="true" ht="11.25" hidden="false" customHeight="false" outlineLevel="0" collapsed="false">
      <c r="A59" s="7" t="n">
        <v>57</v>
      </c>
      <c r="B59" s="7" t="n">
        <v>57</v>
      </c>
      <c r="C59" s="10" t="s">
        <v>164</v>
      </c>
      <c r="D59" s="10" t="s">
        <v>8</v>
      </c>
      <c r="E59" s="10" t="n">
        <v>5</v>
      </c>
      <c r="F59" s="22" t="n">
        <v>3</v>
      </c>
      <c r="G59" s="22" t="n">
        <v>1</v>
      </c>
      <c r="H59" s="23" t="n">
        <v>33408</v>
      </c>
      <c r="I59" s="22" t="n">
        <v>17</v>
      </c>
      <c r="J59" s="23" t="n">
        <v>39799</v>
      </c>
      <c r="K59" s="24" t="s">
        <v>127</v>
      </c>
      <c r="L59" s="24" t="s">
        <v>127</v>
      </c>
      <c r="M59" s="24" t="s">
        <v>127</v>
      </c>
      <c r="N59" s="24" t="s">
        <v>127</v>
      </c>
      <c r="O59" s="24" t="s">
        <v>127</v>
      </c>
      <c r="P59" s="24" t="s">
        <v>127</v>
      </c>
      <c r="Q59" s="24" t="s">
        <v>127</v>
      </c>
      <c r="R59" s="24" t="s">
        <v>127</v>
      </c>
      <c r="S59" s="24" t="s">
        <v>127</v>
      </c>
      <c r="T59" s="24" t="s">
        <v>127</v>
      </c>
      <c r="U59" s="24" t="s">
        <v>127</v>
      </c>
      <c r="V59" s="24" t="s">
        <v>127</v>
      </c>
      <c r="W59" s="24" t="s">
        <v>127</v>
      </c>
      <c r="X59" s="24" t="s">
        <v>127</v>
      </c>
      <c r="Y59" s="24" t="s">
        <v>127</v>
      </c>
      <c r="Z59" s="24" t="s">
        <v>127</v>
      </c>
      <c r="AA59" s="24" t="s">
        <v>127</v>
      </c>
      <c r="AB59" s="24" t="s">
        <v>133</v>
      </c>
      <c r="AC59" s="24" t="s">
        <v>127</v>
      </c>
      <c r="AD59" s="24" t="s">
        <v>127</v>
      </c>
      <c r="AE59" s="24" t="s">
        <v>127</v>
      </c>
      <c r="AF59" s="24" t="s">
        <v>127</v>
      </c>
      <c r="AG59" s="24" t="s">
        <v>133</v>
      </c>
      <c r="AH59" s="24" t="s">
        <v>127</v>
      </c>
      <c r="AI59" s="24" t="s">
        <v>127</v>
      </c>
      <c r="AJ59" s="24" t="s">
        <v>127</v>
      </c>
      <c r="AK59" s="24" t="s">
        <v>127</v>
      </c>
      <c r="AL59" s="24" t="s">
        <v>127</v>
      </c>
      <c r="AM59" s="24" t="s">
        <v>127</v>
      </c>
      <c r="AN59" s="24" t="s">
        <v>127</v>
      </c>
      <c r="AO59" s="24" t="s">
        <v>127</v>
      </c>
      <c r="AP59" s="24" t="s">
        <v>127</v>
      </c>
      <c r="BL59" s="25" t="n">
        <v>1</v>
      </c>
      <c r="BM59" s="25" t="n">
        <v>1</v>
      </c>
      <c r="BN59" s="25" t="n">
        <v>1</v>
      </c>
      <c r="BO59" s="25" t="n">
        <v>1</v>
      </c>
      <c r="BU59" s="25" t="s">
        <v>139</v>
      </c>
      <c r="BW59" s="24" t="s">
        <v>135</v>
      </c>
      <c r="BX59" s="24" t="s">
        <v>133</v>
      </c>
    </row>
    <row r="60" s="25" customFormat="true" ht="11.25" hidden="false" customHeight="false" outlineLevel="0" collapsed="false">
      <c r="A60" s="7" t="n">
        <v>58</v>
      </c>
      <c r="B60" s="7" t="n">
        <v>58</v>
      </c>
      <c r="C60" s="10" t="s">
        <v>165</v>
      </c>
      <c r="D60" s="10" t="s">
        <v>8</v>
      </c>
      <c r="E60" s="10" t="n">
        <v>5</v>
      </c>
      <c r="F60" s="22" t="n">
        <v>3</v>
      </c>
      <c r="G60" s="22" t="n">
        <v>2</v>
      </c>
      <c r="H60" s="23" t="n">
        <v>33409</v>
      </c>
      <c r="I60" s="22" t="n">
        <v>17</v>
      </c>
      <c r="J60" s="23" t="n">
        <v>39799</v>
      </c>
      <c r="K60" s="24" t="s">
        <v>127</v>
      </c>
      <c r="L60" s="24" t="s">
        <v>127</v>
      </c>
      <c r="M60" s="24" t="s">
        <v>127</v>
      </c>
      <c r="N60" s="24" t="s">
        <v>127</v>
      </c>
      <c r="O60" s="24" t="s">
        <v>127</v>
      </c>
      <c r="P60" s="24" t="s">
        <v>127</v>
      </c>
      <c r="Q60" s="24" t="s">
        <v>127</v>
      </c>
      <c r="R60" s="24" t="s">
        <v>127</v>
      </c>
      <c r="S60" s="24" t="s">
        <v>127</v>
      </c>
      <c r="T60" s="24" t="s">
        <v>127</v>
      </c>
      <c r="U60" s="24" t="s">
        <v>127</v>
      </c>
      <c r="V60" s="24" t="s">
        <v>127</v>
      </c>
      <c r="W60" s="24" t="s">
        <v>127</v>
      </c>
      <c r="X60" s="24" t="s">
        <v>127</v>
      </c>
      <c r="Y60" s="24" t="s">
        <v>127</v>
      </c>
      <c r="Z60" s="24" t="s">
        <v>136</v>
      </c>
      <c r="AA60" s="24" t="s">
        <v>127</v>
      </c>
      <c r="AB60" s="24" t="s">
        <v>133</v>
      </c>
      <c r="AC60" s="24" t="s">
        <v>127</v>
      </c>
      <c r="AD60" s="24" t="s">
        <v>127</v>
      </c>
      <c r="AE60" s="24" t="s">
        <v>136</v>
      </c>
      <c r="AF60" s="24" t="s">
        <v>127</v>
      </c>
      <c r="AG60" s="24" t="s">
        <v>133</v>
      </c>
      <c r="AH60" s="24" t="s">
        <v>127</v>
      </c>
      <c r="AI60" s="24" t="s">
        <v>127</v>
      </c>
      <c r="AJ60" s="24" t="s">
        <v>127</v>
      </c>
      <c r="AK60" s="24" t="s">
        <v>127</v>
      </c>
      <c r="AL60" s="24" t="s">
        <v>136</v>
      </c>
      <c r="AM60" s="24" t="s">
        <v>127</v>
      </c>
      <c r="AN60" s="24" t="s">
        <v>127</v>
      </c>
      <c r="AO60" s="24" t="s">
        <v>136</v>
      </c>
      <c r="AP60" s="24" t="s">
        <v>127</v>
      </c>
      <c r="AR60" s="25" t="s">
        <v>138</v>
      </c>
      <c r="BI60" s="25" t="s">
        <v>138</v>
      </c>
      <c r="BL60" s="25" t="n">
        <v>1</v>
      </c>
      <c r="BM60" s="25" t="n">
        <v>1</v>
      </c>
      <c r="BN60" s="25" t="n">
        <v>1</v>
      </c>
      <c r="BO60" s="25" t="n">
        <v>1</v>
      </c>
      <c r="BP60" s="25" t="s">
        <v>129</v>
      </c>
      <c r="BW60" s="24" t="s">
        <v>135</v>
      </c>
      <c r="BX60" s="24" t="s">
        <v>133</v>
      </c>
      <c r="BZ60" s="25" t="s">
        <v>129</v>
      </c>
    </row>
    <row r="61" s="25" customFormat="true" ht="11.25" hidden="false" customHeight="false" outlineLevel="0" collapsed="false">
      <c r="A61" s="7" t="n">
        <v>59</v>
      </c>
      <c r="B61" s="7" t="n">
        <v>59</v>
      </c>
      <c r="C61" s="10" t="s">
        <v>166</v>
      </c>
      <c r="D61" s="10" t="s">
        <v>11</v>
      </c>
      <c r="E61" s="10" t="n">
        <v>5</v>
      </c>
      <c r="F61" s="22" t="n">
        <v>3</v>
      </c>
      <c r="G61" s="22" t="n">
        <v>3</v>
      </c>
      <c r="H61" s="23" t="n">
        <v>33410</v>
      </c>
      <c r="I61" s="22" t="n">
        <v>17</v>
      </c>
      <c r="J61" s="23" t="n">
        <v>39799</v>
      </c>
      <c r="K61" s="24" t="s">
        <v>127</v>
      </c>
      <c r="L61" s="24" t="s">
        <v>127</v>
      </c>
      <c r="M61" s="24" t="s">
        <v>127</v>
      </c>
      <c r="N61" s="24" t="s">
        <v>127</v>
      </c>
      <c r="O61" s="24" t="s">
        <v>127</v>
      </c>
      <c r="P61" s="24" t="s">
        <v>127</v>
      </c>
      <c r="Q61" s="24" t="s">
        <v>127</v>
      </c>
      <c r="R61" s="24" t="s">
        <v>127</v>
      </c>
      <c r="S61" s="24" t="s">
        <v>127</v>
      </c>
      <c r="T61" s="24" t="s">
        <v>127</v>
      </c>
      <c r="U61" s="24" t="s">
        <v>127</v>
      </c>
      <c r="V61" s="24" t="s">
        <v>127</v>
      </c>
      <c r="W61" s="24" t="s">
        <v>127</v>
      </c>
      <c r="X61" s="24" t="s">
        <v>133</v>
      </c>
      <c r="Y61" s="24" t="s">
        <v>127</v>
      </c>
      <c r="Z61" s="24" t="s">
        <v>127</v>
      </c>
      <c r="AA61" s="24" t="s">
        <v>127</v>
      </c>
      <c r="AB61" s="24" t="s">
        <v>133</v>
      </c>
      <c r="AC61" s="24" t="s">
        <v>127</v>
      </c>
      <c r="AD61" s="24" t="s">
        <v>127</v>
      </c>
      <c r="AE61" s="24" t="s">
        <v>127</v>
      </c>
      <c r="AF61" s="24" t="s">
        <v>127</v>
      </c>
      <c r="AG61" s="24" t="s">
        <v>133</v>
      </c>
      <c r="AH61" s="24" t="s">
        <v>127</v>
      </c>
      <c r="AI61" s="24" t="s">
        <v>127</v>
      </c>
      <c r="AJ61" s="24" t="s">
        <v>133</v>
      </c>
      <c r="AK61" s="24" t="s">
        <v>127</v>
      </c>
      <c r="AL61" s="24" t="s">
        <v>127</v>
      </c>
      <c r="AM61" s="24" t="s">
        <v>127</v>
      </c>
      <c r="AN61" s="24" t="s">
        <v>127</v>
      </c>
      <c r="AO61" s="24" t="s">
        <v>133</v>
      </c>
      <c r="AP61" s="24" t="s">
        <v>127</v>
      </c>
      <c r="BL61" s="25" t="n">
        <v>1</v>
      </c>
      <c r="BM61" s="25" t="n">
        <v>1</v>
      </c>
      <c r="BN61" s="25" t="n">
        <v>1</v>
      </c>
      <c r="BO61" s="25" t="n">
        <v>1</v>
      </c>
      <c r="BR61" s="25" t="s">
        <v>131</v>
      </c>
      <c r="BW61" s="24" t="s">
        <v>135</v>
      </c>
      <c r="BX61" s="24" t="s">
        <v>133</v>
      </c>
      <c r="CB61" s="25" t="s">
        <v>131</v>
      </c>
    </row>
    <row r="62" s="25" customFormat="true" ht="11.25" hidden="false" customHeight="false" outlineLevel="0" collapsed="false">
      <c r="A62" s="7" t="n">
        <v>60</v>
      </c>
      <c r="B62" s="7" t="n">
        <v>60</v>
      </c>
      <c r="C62" s="10" t="s">
        <v>167</v>
      </c>
      <c r="D62" s="10" t="s">
        <v>11</v>
      </c>
      <c r="E62" s="10" t="n">
        <v>5</v>
      </c>
      <c r="F62" s="22" t="n">
        <v>3</v>
      </c>
      <c r="G62" s="22" t="n">
        <v>4</v>
      </c>
      <c r="H62" s="23" t="n">
        <v>33411</v>
      </c>
      <c r="I62" s="22" t="n">
        <v>17</v>
      </c>
      <c r="J62" s="23" t="n">
        <v>39799</v>
      </c>
      <c r="K62" s="24" t="s">
        <v>127</v>
      </c>
      <c r="L62" s="24" t="s">
        <v>127</v>
      </c>
      <c r="M62" s="25" t="s">
        <v>142</v>
      </c>
      <c r="N62" s="24" t="s">
        <v>127</v>
      </c>
      <c r="O62" s="24" t="s">
        <v>127</v>
      </c>
      <c r="P62" s="24" t="s">
        <v>127</v>
      </c>
      <c r="Q62" s="24" t="s">
        <v>127</v>
      </c>
      <c r="R62" s="24" t="s">
        <v>127</v>
      </c>
      <c r="S62" s="24" t="s">
        <v>127</v>
      </c>
      <c r="T62" s="24" t="s">
        <v>127</v>
      </c>
      <c r="U62" s="24" t="s">
        <v>127</v>
      </c>
      <c r="V62" s="24" t="s">
        <v>136</v>
      </c>
      <c r="W62" s="24" t="s">
        <v>127</v>
      </c>
      <c r="X62" s="24" t="s">
        <v>127</v>
      </c>
      <c r="Y62" s="24" t="s">
        <v>127</v>
      </c>
      <c r="Z62" s="24" t="s">
        <v>127</v>
      </c>
      <c r="AA62" s="24" t="s">
        <v>127</v>
      </c>
      <c r="AB62" s="24" t="s">
        <v>133</v>
      </c>
      <c r="AC62" s="24" t="s">
        <v>127</v>
      </c>
      <c r="AD62" s="24" t="s">
        <v>127</v>
      </c>
      <c r="AE62" s="24" t="s">
        <v>127</v>
      </c>
      <c r="AF62" s="24" t="s">
        <v>127</v>
      </c>
      <c r="AG62" s="24" t="s">
        <v>133</v>
      </c>
      <c r="AH62" s="24" t="s">
        <v>127</v>
      </c>
      <c r="AI62" s="24" t="s">
        <v>127</v>
      </c>
      <c r="AJ62" s="24" t="s">
        <v>127</v>
      </c>
      <c r="AK62" s="24" t="s">
        <v>127</v>
      </c>
      <c r="AL62" s="24" t="s">
        <v>127</v>
      </c>
      <c r="AM62" s="24" t="s">
        <v>127</v>
      </c>
      <c r="AN62" s="24" t="s">
        <v>127</v>
      </c>
      <c r="AO62" s="24" t="s">
        <v>127</v>
      </c>
      <c r="AP62" s="24" t="s">
        <v>127</v>
      </c>
      <c r="BL62" s="25" t="n">
        <v>0</v>
      </c>
      <c r="BM62" s="25" t="n">
        <v>0</v>
      </c>
      <c r="BN62" s="25" t="n">
        <v>0</v>
      </c>
      <c r="BO62" s="25" t="n">
        <v>0</v>
      </c>
      <c r="BX62" s="24" t="s">
        <v>133</v>
      </c>
    </row>
    <row r="63" s="25" customFormat="true" ht="11.25" hidden="false" customHeight="false" outlineLevel="0" collapsed="false">
      <c r="A63" s="18" t="n">
        <v>61</v>
      </c>
      <c r="B63" s="18" t="n">
        <v>61</v>
      </c>
      <c r="C63" s="21" t="s">
        <v>168</v>
      </c>
      <c r="D63" s="22" t="s">
        <v>8</v>
      </c>
      <c r="E63" s="22" t="n">
        <v>6</v>
      </c>
      <c r="F63" s="22" t="n">
        <v>1</v>
      </c>
      <c r="G63" s="22" t="n">
        <v>1</v>
      </c>
      <c r="H63" s="23" t="n">
        <v>33046</v>
      </c>
      <c r="I63" s="22" t="n">
        <v>18</v>
      </c>
      <c r="J63" s="23" t="n">
        <v>39799</v>
      </c>
      <c r="K63" s="24" t="s">
        <v>127</v>
      </c>
      <c r="L63" s="24" t="s">
        <v>127</v>
      </c>
      <c r="M63" s="24" t="s">
        <v>127</v>
      </c>
      <c r="N63" s="24" t="s">
        <v>127</v>
      </c>
      <c r="O63" s="24" t="s">
        <v>127</v>
      </c>
      <c r="P63" s="24" t="s">
        <v>127</v>
      </c>
      <c r="Q63" s="24" t="s">
        <v>127</v>
      </c>
      <c r="R63" s="24" t="s">
        <v>127</v>
      </c>
      <c r="S63" s="25" t="s">
        <v>142</v>
      </c>
      <c r="T63" s="24" t="s">
        <v>127</v>
      </c>
      <c r="U63" s="24" t="s">
        <v>127</v>
      </c>
      <c r="V63" s="24" t="s">
        <v>127</v>
      </c>
      <c r="W63" s="24" t="s">
        <v>127</v>
      </c>
      <c r="X63" s="24" t="s">
        <v>127</v>
      </c>
      <c r="Y63" s="24" t="s">
        <v>127</v>
      </c>
      <c r="Z63" s="24" t="s">
        <v>127</v>
      </c>
      <c r="AA63" s="24" t="s">
        <v>127</v>
      </c>
      <c r="AB63" s="24" t="s">
        <v>133</v>
      </c>
      <c r="AC63" s="24" t="s">
        <v>127</v>
      </c>
      <c r="AD63" s="24" t="s">
        <v>127</v>
      </c>
      <c r="AE63" s="24" t="s">
        <v>127</v>
      </c>
      <c r="AF63" s="24" t="s">
        <v>127</v>
      </c>
      <c r="AG63" s="24" t="s">
        <v>133</v>
      </c>
      <c r="AH63" s="24" t="s">
        <v>127</v>
      </c>
      <c r="AI63" s="24" t="s">
        <v>127</v>
      </c>
      <c r="AJ63" s="24" t="s">
        <v>127</v>
      </c>
      <c r="AK63" s="24" t="s">
        <v>133</v>
      </c>
      <c r="AL63" s="24" t="s">
        <v>127</v>
      </c>
      <c r="AM63" s="24" t="s">
        <v>127</v>
      </c>
      <c r="AN63" s="24" t="s">
        <v>136</v>
      </c>
      <c r="AO63" s="24" t="s">
        <v>127</v>
      </c>
      <c r="AP63" s="24" t="s">
        <v>127</v>
      </c>
      <c r="BL63" s="25" t="n">
        <v>0</v>
      </c>
      <c r="BM63" s="25" t="n">
        <v>0</v>
      </c>
      <c r="BN63" s="25" t="n">
        <v>0</v>
      </c>
      <c r="BO63" s="25" t="n">
        <v>0</v>
      </c>
      <c r="BV63" s="25" t="s">
        <v>137</v>
      </c>
      <c r="BX63" s="24" t="s">
        <v>133</v>
      </c>
    </row>
    <row r="64" s="25" customFormat="true" ht="11.25" hidden="false" customHeight="false" outlineLevel="0" collapsed="false">
      <c r="A64" s="18" t="n">
        <v>62</v>
      </c>
      <c r="B64" s="18" t="n">
        <v>62</v>
      </c>
      <c r="C64" s="21" t="s">
        <v>169</v>
      </c>
      <c r="D64" s="22" t="s">
        <v>8</v>
      </c>
      <c r="E64" s="22" t="n">
        <v>6</v>
      </c>
      <c r="F64" s="22" t="n">
        <v>1</v>
      </c>
      <c r="G64" s="22" t="n">
        <v>2</v>
      </c>
      <c r="H64" s="23" t="n">
        <v>33047</v>
      </c>
      <c r="I64" s="22" t="n">
        <v>18</v>
      </c>
      <c r="J64" s="23" t="n">
        <v>39799</v>
      </c>
      <c r="K64" s="24" t="s">
        <v>127</v>
      </c>
      <c r="L64" s="24" t="s">
        <v>127</v>
      </c>
      <c r="M64" s="24" t="s">
        <v>127</v>
      </c>
      <c r="N64" s="24" t="s">
        <v>127</v>
      </c>
      <c r="O64" s="24" t="s">
        <v>127</v>
      </c>
      <c r="P64" s="24" t="s">
        <v>127</v>
      </c>
      <c r="Q64" s="24" t="s">
        <v>127</v>
      </c>
      <c r="R64" s="24" t="s">
        <v>127</v>
      </c>
      <c r="S64" s="24" t="s">
        <v>127</v>
      </c>
      <c r="T64" s="24" t="s">
        <v>127</v>
      </c>
      <c r="U64" s="24" t="s">
        <v>127</v>
      </c>
      <c r="V64" s="24" t="s">
        <v>127</v>
      </c>
      <c r="W64" s="24" t="s">
        <v>127</v>
      </c>
      <c r="X64" s="24" t="s">
        <v>127</v>
      </c>
      <c r="Y64" s="24" t="s">
        <v>127</v>
      </c>
      <c r="Z64" s="24" t="s">
        <v>127</v>
      </c>
      <c r="AA64" s="24" t="s">
        <v>127</v>
      </c>
      <c r="AB64" s="24" t="s">
        <v>133</v>
      </c>
      <c r="AC64" s="24" t="s">
        <v>127</v>
      </c>
      <c r="AD64" s="24" t="s">
        <v>136</v>
      </c>
      <c r="AE64" s="24" t="s">
        <v>127</v>
      </c>
      <c r="AF64" s="24" t="s">
        <v>127</v>
      </c>
      <c r="AG64" s="24" t="s">
        <v>133</v>
      </c>
      <c r="AH64" s="24" t="s">
        <v>127</v>
      </c>
      <c r="AI64" s="24" t="s">
        <v>127</v>
      </c>
      <c r="AJ64" s="24" t="s">
        <v>127</v>
      </c>
      <c r="AK64" s="24" t="s">
        <v>127</v>
      </c>
      <c r="AL64" s="24" t="s">
        <v>127</v>
      </c>
      <c r="AM64" s="24" t="s">
        <v>141</v>
      </c>
      <c r="AN64" s="24" t="s">
        <v>127</v>
      </c>
      <c r="AO64" s="24" t="s">
        <v>127</v>
      </c>
      <c r="AP64" s="24" t="s">
        <v>127</v>
      </c>
      <c r="BL64" s="25" t="n">
        <v>0</v>
      </c>
      <c r="BM64" s="25" t="n">
        <v>0</v>
      </c>
      <c r="BN64" s="25" t="n">
        <v>0</v>
      </c>
      <c r="BO64" s="25" t="n">
        <v>0</v>
      </c>
      <c r="BX64" s="24" t="s">
        <v>133</v>
      </c>
    </row>
    <row r="65" s="25" customFormat="true" ht="11.25" hidden="false" customHeight="false" outlineLevel="0" collapsed="false">
      <c r="A65" s="18" t="n">
        <v>63</v>
      </c>
      <c r="B65" s="18" t="n">
        <v>63</v>
      </c>
      <c r="C65" s="21" t="s">
        <v>170</v>
      </c>
      <c r="D65" s="22" t="s">
        <v>11</v>
      </c>
      <c r="E65" s="22" t="n">
        <v>6</v>
      </c>
      <c r="F65" s="22" t="n">
        <v>1</v>
      </c>
      <c r="G65" s="22" t="n">
        <v>3</v>
      </c>
      <c r="H65" s="23" t="n">
        <v>33048</v>
      </c>
      <c r="I65" s="22" t="n">
        <v>18</v>
      </c>
      <c r="J65" s="23" t="n">
        <v>39799</v>
      </c>
      <c r="K65" s="24" t="s">
        <v>127</v>
      </c>
      <c r="L65" s="24" t="s">
        <v>127</v>
      </c>
      <c r="M65" s="24" t="s">
        <v>127</v>
      </c>
      <c r="N65" s="24" t="s">
        <v>127</v>
      </c>
      <c r="O65" s="24" t="s">
        <v>127</v>
      </c>
      <c r="P65" s="24" t="s">
        <v>127</v>
      </c>
      <c r="Q65" s="24" t="s">
        <v>127</v>
      </c>
      <c r="R65" s="24" t="s">
        <v>127</v>
      </c>
      <c r="S65" s="24" t="s">
        <v>127</v>
      </c>
      <c r="T65" s="24" t="s">
        <v>127</v>
      </c>
      <c r="U65" s="24" t="s">
        <v>127</v>
      </c>
      <c r="V65" s="24" t="s">
        <v>127</v>
      </c>
      <c r="W65" s="24" t="s">
        <v>127</v>
      </c>
      <c r="X65" s="24" t="s">
        <v>127</v>
      </c>
      <c r="Y65" s="24" t="s">
        <v>127</v>
      </c>
      <c r="Z65" s="24" t="s">
        <v>127</v>
      </c>
      <c r="AA65" s="24" t="s">
        <v>127</v>
      </c>
      <c r="AB65" s="24" t="s">
        <v>133</v>
      </c>
      <c r="AC65" s="24" t="s">
        <v>127</v>
      </c>
      <c r="AD65" s="24" t="s">
        <v>127</v>
      </c>
      <c r="AE65" s="24" t="s">
        <v>127</v>
      </c>
      <c r="AF65" s="24" t="s">
        <v>127</v>
      </c>
      <c r="AG65" s="24" t="s">
        <v>133</v>
      </c>
      <c r="AH65" s="24" t="s">
        <v>127</v>
      </c>
      <c r="AI65" s="24" t="s">
        <v>127</v>
      </c>
      <c r="AJ65" s="24" t="s">
        <v>127</v>
      </c>
      <c r="AK65" s="24" t="s">
        <v>127</v>
      </c>
      <c r="AL65" s="24" t="s">
        <v>127</v>
      </c>
      <c r="AM65" s="24" t="s">
        <v>141</v>
      </c>
      <c r="AN65" s="24" t="s">
        <v>127</v>
      </c>
      <c r="AO65" s="24" t="s">
        <v>127</v>
      </c>
      <c r="AP65" s="24" t="s">
        <v>127</v>
      </c>
      <c r="AU65" s="25" t="s">
        <v>138</v>
      </c>
      <c r="BL65" s="25" t="n">
        <v>0</v>
      </c>
      <c r="BM65" s="25" t="n">
        <v>0</v>
      </c>
      <c r="BN65" s="25" t="n">
        <v>0</v>
      </c>
      <c r="BO65" s="25" t="n">
        <v>0</v>
      </c>
      <c r="BQ65" s="25" t="s">
        <v>130</v>
      </c>
      <c r="BX65" s="24" t="s">
        <v>133</v>
      </c>
      <c r="CA65" s="25" t="s">
        <v>130</v>
      </c>
    </row>
    <row r="66" s="25" customFormat="true" ht="11.25" hidden="false" customHeight="false" outlineLevel="0" collapsed="false">
      <c r="A66" s="18" t="n">
        <v>64</v>
      </c>
      <c r="B66" s="18" t="n">
        <v>64</v>
      </c>
      <c r="C66" s="21" t="s">
        <v>171</v>
      </c>
      <c r="D66" s="22" t="s">
        <v>11</v>
      </c>
      <c r="E66" s="22" t="n">
        <v>6</v>
      </c>
      <c r="F66" s="22" t="n">
        <v>1</v>
      </c>
      <c r="G66" s="22" t="n">
        <v>4</v>
      </c>
      <c r="H66" s="23" t="n">
        <v>33049</v>
      </c>
      <c r="I66" s="22" t="n">
        <v>18</v>
      </c>
      <c r="J66" s="23" t="n">
        <v>39799</v>
      </c>
      <c r="K66" s="24" t="s">
        <v>127</v>
      </c>
      <c r="L66" s="24" t="s">
        <v>127</v>
      </c>
      <c r="M66" s="24" t="s">
        <v>127</v>
      </c>
      <c r="N66" s="24" t="s">
        <v>127</v>
      </c>
      <c r="O66" s="24" t="s">
        <v>127</v>
      </c>
      <c r="P66" s="24" t="s">
        <v>127</v>
      </c>
      <c r="Q66" s="24" t="s">
        <v>127</v>
      </c>
      <c r="R66" s="24" t="s">
        <v>127</v>
      </c>
      <c r="S66" s="24" t="s">
        <v>127</v>
      </c>
      <c r="T66" s="24" t="s">
        <v>127</v>
      </c>
      <c r="U66" s="24" t="s">
        <v>127</v>
      </c>
      <c r="V66" s="24" t="s">
        <v>127</v>
      </c>
      <c r="W66" s="24" t="s">
        <v>127</v>
      </c>
      <c r="X66" s="24" t="s">
        <v>127</v>
      </c>
      <c r="Y66" s="24" t="s">
        <v>127</v>
      </c>
      <c r="Z66" s="24" t="s">
        <v>127</v>
      </c>
      <c r="AA66" s="24" t="s">
        <v>127</v>
      </c>
      <c r="AB66" s="24" t="s">
        <v>133</v>
      </c>
      <c r="AC66" s="24" t="s">
        <v>127</v>
      </c>
      <c r="AD66" s="24" t="s">
        <v>127</v>
      </c>
      <c r="AE66" s="24" t="s">
        <v>127</v>
      </c>
      <c r="AF66" s="24" t="s">
        <v>127</v>
      </c>
      <c r="AG66" s="24" t="s">
        <v>133</v>
      </c>
      <c r="AH66" s="24" t="s">
        <v>127</v>
      </c>
      <c r="AI66" s="24" t="s">
        <v>127</v>
      </c>
      <c r="AJ66" s="24" t="s">
        <v>127</v>
      </c>
      <c r="AK66" s="24" t="s">
        <v>127</v>
      </c>
      <c r="AL66" s="24" t="s">
        <v>127</v>
      </c>
      <c r="AM66" s="24" t="s">
        <v>141</v>
      </c>
      <c r="AN66" s="24" t="s">
        <v>127</v>
      </c>
      <c r="AO66" s="24" t="s">
        <v>127</v>
      </c>
      <c r="AP66" s="24" t="s">
        <v>127</v>
      </c>
      <c r="AY66" s="24" t="s">
        <v>128</v>
      </c>
      <c r="BL66" s="25" t="n">
        <v>0</v>
      </c>
      <c r="BM66" s="25" t="n">
        <v>0</v>
      </c>
      <c r="BN66" s="25" t="n">
        <v>0</v>
      </c>
      <c r="BO66" s="25" t="n">
        <v>0</v>
      </c>
      <c r="BU66" s="25" t="s">
        <v>139</v>
      </c>
      <c r="BX66" s="24" t="s">
        <v>133</v>
      </c>
      <c r="BY66" s="25" t="s">
        <v>134</v>
      </c>
    </row>
    <row r="67" s="25" customFormat="true" ht="11.25" hidden="false" customHeight="false" outlineLevel="0" collapsed="false">
      <c r="A67" s="18" t="n">
        <v>65</v>
      </c>
      <c r="B67" s="18" t="n">
        <v>65</v>
      </c>
      <c r="C67" s="21" t="s">
        <v>172</v>
      </c>
      <c r="D67" s="22" t="s">
        <v>8</v>
      </c>
      <c r="E67" s="22" t="n">
        <v>6</v>
      </c>
      <c r="F67" s="22" t="n">
        <v>2</v>
      </c>
      <c r="G67" s="22" t="n">
        <v>1</v>
      </c>
      <c r="H67" s="23" t="n">
        <v>33049</v>
      </c>
      <c r="I67" s="22" t="n">
        <v>18</v>
      </c>
      <c r="J67" s="23" t="n">
        <v>39799</v>
      </c>
      <c r="K67" s="24" t="s">
        <v>127</v>
      </c>
      <c r="L67" s="24" t="s">
        <v>127</v>
      </c>
      <c r="M67" s="25" t="s">
        <v>142</v>
      </c>
      <c r="N67" s="24" t="s">
        <v>127</v>
      </c>
      <c r="O67" s="24" t="s">
        <v>127</v>
      </c>
      <c r="P67" s="24" t="s">
        <v>127</v>
      </c>
      <c r="Q67" s="24" t="s">
        <v>127</v>
      </c>
      <c r="R67" s="24" t="s">
        <v>127</v>
      </c>
      <c r="S67" s="24" t="s">
        <v>127</v>
      </c>
      <c r="T67" s="24" t="s">
        <v>127</v>
      </c>
      <c r="U67" s="24" t="s">
        <v>127</v>
      </c>
      <c r="V67" s="24" t="s">
        <v>127</v>
      </c>
      <c r="W67" s="24" t="s">
        <v>127</v>
      </c>
      <c r="X67" s="24" t="s">
        <v>127</v>
      </c>
      <c r="Y67" s="24" t="s">
        <v>127</v>
      </c>
      <c r="Z67" s="24" t="s">
        <v>127</v>
      </c>
      <c r="AA67" s="24" t="s">
        <v>127</v>
      </c>
      <c r="AB67" s="24" t="s">
        <v>127</v>
      </c>
      <c r="AC67" s="24" t="s">
        <v>127</v>
      </c>
      <c r="AD67" s="24" t="s">
        <v>127</v>
      </c>
      <c r="AE67" s="24" t="s">
        <v>127</v>
      </c>
      <c r="AF67" s="24" t="s">
        <v>127</v>
      </c>
      <c r="AG67" s="24" t="s">
        <v>127</v>
      </c>
      <c r="AH67" s="24" t="s">
        <v>127</v>
      </c>
      <c r="AI67" s="24" t="s">
        <v>127</v>
      </c>
      <c r="AJ67" s="24" t="s">
        <v>127</v>
      </c>
      <c r="AK67" s="24" t="s">
        <v>127</v>
      </c>
      <c r="AL67" s="24" t="s">
        <v>127</v>
      </c>
      <c r="AM67" s="24" t="s">
        <v>141</v>
      </c>
      <c r="AN67" s="24" t="s">
        <v>127</v>
      </c>
      <c r="AO67" s="24" t="s">
        <v>136</v>
      </c>
      <c r="AP67" s="24" t="s">
        <v>127</v>
      </c>
      <c r="BL67" s="25" t="n">
        <v>0</v>
      </c>
      <c r="BM67" s="25" t="n">
        <v>0</v>
      </c>
      <c r="BN67" s="25" t="n">
        <v>0</v>
      </c>
      <c r="BO67" s="25" t="n">
        <v>0</v>
      </c>
    </row>
    <row r="68" s="25" customFormat="true" ht="11.25" hidden="false" customHeight="false" outlineLevel="0" collapsed="false">
      <c r="A68" s="18" t="n">
        <v>66</v>
      </c>
      <c r="B68" s="18" t="n">
        <v>66</v>
      </c>
      <c r="C68" s="21" t="s">
        <v>173</v>
      </c>
      <c r="D68" s="22" t="s">
        <v>8</v>
      </c>
      <c r="E68" s="22" t="n">
        <v>6</v>
      </c>
      <c r="F68" s="22" t="n">
        <v>2</v>
      </c>
      <c r="G68" s="22" t="n">
        <v>2</v>
      </c>
      <c r="H68" s="23" t="n">
        <v>33050</v>
      </c>
      <c r="I68" s="22" t="n">
        <v>18</v>
      </c>
      <c r="J68" s="23" t="n">
        <v>39799</v>
      </c>
      <c r="K68" s="24" t="s">
        <v>127</v>
      </c>
      <c r="L68" s="24" t="s">
        <v>127</v>
      </c>
      <c r="M68" s="24" t="s">
        <v>127</v>
      </c>
      <c r="N68" s="24" t="s">
        <v>127</v>
      </c>
      <c r="O68" s="24" t="s">
        <v>127</v>
      </c>
      <c r="P68" s="24" t="s">
        <v>127</v>
      </c>
      <c r="Q68" s="24" t="s">
        <v>127</v>
      </c>
      <c r="R68" s="24" t="s">
        <v>127</v>
      </c>
      <c r="S68" s="24" t="s">
        <v>127</v>
      </c>
      <c r="T68" s="24" t="s">
        <v>127</v>
      </c>
      <c r="U68" s="24" t="s">
        <v>127</v>
      </c>
      <c r="V68" s="24" t="s">
        <v>127</v>
      </c>
      <c r="W68" s="24" t="s">
        <v>127</v>
      </c>
      <c r="X68" s="24" t="s">
        <v>127</v>
      </c>
      <c r="Y68" s="24" t="s">
        <v>127</v>
      </c>
      <c r="Z68" s="24" t="s">
        <v>127</v>
      </c>
      <c r="AA68" s="24" t="s">
        <v>127</v>
      </c>
      <c r="AB68" s="24" t="s">
        <v>127</v>
      </c>
      <c r="AC68" s="24" t="s">
        <v>127</v>
      </c>
      <c r="AD68" s="24" t="s">
        <v>127</v>
      </c>
      <c r="AE68" s="24" t="s">
        <v>127</v>
      </c>
      <c r="AF68" s="24" t="s">
        <v>127</v>
      </c>
      <c r="AG68" s="24" t="s">
        <v>127</v>
      </c>
      <c r="AH68" s="24" t="s">
        <v>127</v>
      </c>
      <c r="AI68" s="24" t="s">
        <v>127</v>
      </c>
      <c r="AJ68" s="24" t="s">
        <v>127</v>
      </c>
      <c r="AK68" s="24" t="s">
        <v>127</v>
      </c>
      <c r="AL68" s="24" t="s">
        <v>127</v>
      </c>
      <c r="AM68" s="24" t="s">
        <v>127</v>
      </c>
      <c r="AN68" s="24" t="s">
        <v>127</v>
      </c>
      <c r="AO68" s="24" t="s">
        <v>127</v>
      </c>
      <c r="AP68" s="24" t="s">
        <v>127</v>
      </c>
      <c r="BL68" s="25" t="n">
        <v>2</v>
      </c>
      <c r="BM68" s="25" t="n">
        <v>2</v>
      </c>
      <c r="BN68" s="25" t="n">
        <v>2</v>
      </c>
      <c r="BO68" s="25" t="n">
        <v>2</v>
      </c>
      <c r="BW68" s="24" t="s">
        <v>143</v>
      </c>
    </row>
    <row r="69" s="25" customFormat="true" ht="11.25" hidden="false" customHeight="false" outlineLevel="0" collapsed="false">
      <c r="A69" s="18" t="n">
        <v>67</v>
      </c>
      <c r="B69" s="18" t="n">
        <v>67</v>
      </c>
      <c r="C69" s="21" t="s">
        <v>174</v>
      </c>
      <c r="D69" s="22" t="s">
        <v>11</v>
      </c>
      <c r="E69" s="22" t="n">
        <v>6</v>
      </c>
      <c r="F69" s="22" t="n">
        <v>2</v>
      </c>
      <c r="G69" s="22" t="n">
        <v>3</v>
      </c>
      <c r="H69" s="23" t="n">
        <v>33051</v>
      </c>
      <c r="I69" s="22" t="n">
        <v>18</v>
      </c>
      <c r="J69" s="23" t="n">
        <v>39799</v>
      </c>
      <c r="K69" s="24" t="s">
        <v>127</v>
      </c>
      <c r="L69" s="24" t="s">
        <v>127</v>
      </c>
      <c r="M69" s="24" t="s">
        <v>127</v>
      </c>
      <c r="N69" s="24" t="s">
        <v>127</v>
      </c>
      <c r="O69" s="24" t="s">
        <v>127</v>
      </c>
      <c r="P69" s="24" t="s">
        <v>127</v>
      </c>
      <c r="Q69" s="24" t="s">
        <v>127</v>
      </c>
      <c r="R69" s="24" t="s">
        <v>127</v>
      </c>
      <c r="S69" s="24" t="s">
        <v>127</v>
      </c>
      <c r="T69" s="24" t="s">
        <v>127</v>
      </c>
      <c r="U69" s="24" t="s">
        <v>127</v>
      </c>
      <c r="V69" s="24" t="s">
        <v>136</v>
      </c>
      <c r="W69" s="24" t="s">
        <v>127</v>
      </c>
      <c r="X69" s="24" t="s">
        <v>127</v>
      </c>
      <c r="Y69" s="24" t="s">
        <v>127</v>
      </c>
      <c r="Z69" s="24" t="s">
        <v>127</v>
      </c>
      <c r="AA69" s="24" t="s">
        <v>127</v>
      </c>
      <c r="AB69" s="24" t="s">
        <v>127</v>
      </c>
      <c r="AC69" s="24" t="s">
        <v>127</v>
      </c>
      <c r="AD69" s="24" t="s">
        <v>127</v>
      </c>
      <c r="AE69" s="24" t="s">
        <v>136</v>
      </c>
      <c r="AF69" s="24" t="s">
        <v>127</v>
      </c>
      <c r="AG69" s="24" t="s">
        <v>127</v>
      </c>
      <c r="AH69" s="24" t="s">
        <v>127</v>
      </c>
      <c r="AI69" s="24" t="s">
        <v>127</v>
      </c>
      <c r="AJ69" s="24" t="s">
        <v>136</v>
      </c>
      <c r="AK69" s="24" t="s">
        <v>127</v>
      </c>
      <c r="AL69" s="24" t="s">
        <v>127</v>
      </c>
      <c r="AM69" s="24" t="s">
        <v>127</v>
      </c>
      <c r="AN69" s="24" t="s">
        <v>127</v>
      </c>
      <c r="AO69" s="24" t="s">
        <v>127</v>
      </c>
      <c r="AP69" s="24" t="s">
        <v>127</v>
      </c>
      <c r="AW69" s="25" t="s">
        <v>138</v>
      </c>
      <c r="BL69" s="25" t="n">
        <v>2</v>
      </c>
      <c r="BM69" s="25" t="n">
        <v>2</v>
      </c>
      <c r="BN69" s="25" t="n">
        <v>2</v>
      </c>
      <c r="BO69" s="25" t="n">
        <v>2</v>
      </c>
      <c r="BS69" s="25" t="s">
        <v>107</v>
      </c>
      <c r="BW69" s="24" t="s">
        <v>143</v>
      </c>
      <c r="CC69" s="25" t="s">
        <v>107</v>
      </c>
    </row>
    <row r="70" s="25" customFormat="true" ht="11.25" hidden="false" customHeight="false" outlineLevel="0" collapsed="false">
      <c r="A70" s="18" t="n">
        <v>68</v>
      </c>
      <c r="B70" s="18" t="n">
        <v>68</v>
      </c>
      <c r="C70" s="21" t="s">
        <v>175</v>
      </c>
      <c r="D70" s="22" t="s">
        <v>11</v>
      </c>
      <c r="E70" s="22" t="n">
        <v>6</v>
      </c>
      <c r="F70" s="22" t="n">
        <v>2</v>
      </c>
      <c r="G70" s="22" t="n">
        <v>4</v>
      </c>
      <c r="H70" s="23" t="n">
        <v>33052</v>
      </c>
      <c r="I70" s="22" t="n">
        <v>18</v>
      </c>
      <c r="J70" s="23" t="n">
        <v>39799</v>
      </c>
      <c r="K70" s="24" t="s">
        <v>127</v>
      </c>
      <c r="L70" s="24" t="s">
        <v>127</v>
      </c>
      <c r="M70" s="24" t="s">
        <v>127</v>
      </c>
      <c r="N70" s="24" t="s">
        <v>127</v>
      </c>
      <c r="O70" s="24" t="s">
        <v>127</v>
      </c>
      <c r="P70" s="24" t="s">
        <v>127</v>
      </c>
      <c r="Q70" s="24" t="s">
        <v>136</v>
      </c>
      <c r="R70" s="24" t="s">
        <v>127</v>
      </c>
      <c r="S70" s="24" t="s">
        <v>127</v>
      </c>
      <c r="T70" s="24" t="s">
        <v>127</v>
      </c>
      <c r="U70" s="24" t="s">
        <v>127</v>
      </c>
      <c r="V70" s="24" t="s">
        <v>127</v>
      </c>
      <c r="W70" s="24" t="s">
        <v>127</v>
      </c>
      <c r="X70" s="24" t="s">
        <v>127</v>
      </c>
      <c r="Y70" s="24" t="s">
        <v>127</v>
      </c>
      <c r="Z70" s="24" t="s">
        <v>127</v>
      </c>
      <c r="AA70" s="24" t="s">
        <v>127</v>
      </c>
      <c r="AB70" s="24" t="s">
        <v>127</v>
      </c>
      <c r="AC70" s="24" t="s">
        <v>127</v>
      </c>
      <c r="AD70" s="24" t="s">
        <v>127</v>
      </c>
      <c r="AE70" s="24" t="s">
        <v>127</v>
      </c>
      <c r="AF70" s="24" t="s">
        <v>127</v>
      </c>
      <c r="AG70" s="24" t="s">
        <v>127</v>
      </c>
      <c r="AH70" s="24" t="s">
        <v>127</v>
      </c>
      <c r="AI70" s="24" t="s">
        <v>127</v>
      </c>
      <c r="AJ70" s="24" t="s">
        <v>127</v>
      </c>
      <c r="AK70" s="24" t="s">
        <v>127</v>
      </c>
      <c r="AL70" s="24" t="s">
        <v>127</v>
      </c>
      <c r="AM70" s="24" t="s">
        <v>127</v>
      </c>
      <c r="AN70" s="24" t="s">
        <v>127</v>
      </c>
      <c r="AO70" s="24" t="s">
        <v>127</v>
      </c>
      <c r="AP70" s="24" t="s">
        <v>127</v>
      </c>
      <c r="BL70" s="25" t="n">
        <v>2</v>
      </c>
      <c r="BM70" s="25" t="n">
        <v>2</v>
      </c>
      <c r="BN70" s="25" t="n">
        <v>2</v>
      </c>
      <c r="BO70" s="25" t="n">
        <v>2</v>
      </c>
      <c r="BW70" s="24" t="s">
        <v>143</v>
      </c>
    </row>
    <row r="71" s="25" customFormat="true" ht="11.25" hidden="false" customHeight="false" outlineLevel="0" collapsed="false">
      <c r="A71" s="18" t="n">
        <v>69</v>
      </c>
      <c r="B71" s="18" t="n">
        <v>69</v>
      </c>
      <c r="C71" s="21" t="s">
        <v>176</v>
      </c>
      <c r="D71" s="22" t="s">
        <v>8</v>
      </c>
      <c r="E71" s="22" t="n">
        <v>6</v>
      </c>
      <c r="F71" s="22" t="n">
        <v>3</v>
      </c>
      <c r="G71" s="22" t="n">
        <v>1</v>
      </c>
      <c r="H71" s="23" t="n">
        <v>33052</v>
      </c>
      <c r="I71" s="22" t="n">
        <v>18</v>
      </c>
      <c r="J71" s="23" t="n">
        <v>39799</v>
      </c>
      <c r="K71" s="24" t="s">
        <v>127</v>
      </c>
      <c r="L71" s="24" t="s">
        <v>127</v>
      </c>
      <c r="M71" s="24" t="s">
        <v>127</v>
      </c>
      <c r="N71" s="24" t="s">
        <v>127</v>
      </c>
      <c r="O71" s="24" t="s">
        <v>127</v>
      </c>
      <c r="P71" s="24" t="s">
        <v>127</v>
      </c>
      <c r="Q71" s="24" t="s">
        <v>127</v>
      </c>
      <c r="R71" s="24" t="s">
        <v>127</v>
      </c>
      <c r="S71" s="24" t="s">
        <v>127</v>
      </c>
      <c r="T71" s="24" t="s">
        <v>127</v>
      </c>
      <c r="U71" s="24" t="s">
        <v>127</v>
      </c>
      <c r="V71" s="24" t="s">
        <v>127</v>
      </c>
      <c r="W71" s="24" t="s">
        <v>127</v>
      </c>
      <c r="X71" s="24" t="s">
        <v>127</v>
      </c>
      <c r="Y71" s="24" t="s">
        <v>127</v>
      </c>
      <c r="Z71" s="24" t="s">
        <v>127</v>
      </c>
      <c r="AA71" s="24" t="s">
        <v>127</v>
      </c>
      <c r="AB71" s="24" t="s">
        <v>127</v>
      </c>
      <c r="AC71" s="24" t="s">
        <v>127</v>
      </c>
      <c r="AD71" s="24" t="s">
        <v>127</v>
      </c>
      <c r="AE71" s="24" t="s">
        <v>127</v>
      </c>
      <c r="AF71" s="24" t="s">
        <v>127</v>
      </c>
      <c r="AG71" s="24" t="s">
        <v>127</v>
      </c>
      <c r="AH71" s="24" t="s">
        <v>127</v>
      </c>
      <c r="AI71" s="24" t="s">
        <v>127</v>
      </c>
      <c r="AJ71" s="24" t="s">
        <v>127</v>
      </c>
      <c r="AK71" s="24" t="s">
        <v>127</v>
      </c>
      <c r="AL71" s="24" t="s">
        <v>127</v>
      </c>
      <c r="AM71" s="24" t="s">
        <v>127</v>
      </c>
      <c r="AN71" s="24" t="s">
        <v>127</v>
      </c>
      <c r="AO71" s="24" t="s">
        <v>127</v>
      </c>
      <c r="AP71" s="24" t="s">
        <v>127</v>
      </c>
      <c r="BL71" s="25" t="n">
        <v>2</v>
      </c>
      <c r="BM71" s="25" t="n">
        <v>2</v>
      </c>
      <c r="BN71" s="25" t="n">
        <v>2</v>
      </c>
      <c r="BO71" s="25" t="n">
        <v>2</v>
      </c>
      <c r="BP71" s="25" t="s">
        <v>129</v>
      </c>
      <c r="BR71" s="25" t="s">
        <v>131</v>
      </c>
      <c r="BU71" s="25" t="s">
        <v>139</v>
      </c>
      <c r="BW71" s="24" t="s">
        <v>143</v>
      </c>
      <c r="BZ71" s="25" t="s">
        <v>129</v>
      </c>
      <c r="CB71" s="25" t="s">
        <v>131</v>
      </c>
    </row>
    <row r="72" s="25" customFormat="true" ht="11.25" hidden="false" customHeight="false" outlineLevel="0" collapsed="false">
      <c r="A72" s="18" t="n">
        <v>70</v>
      </c>
      <c r="B72" s="18" t="n">
        <v>70</v>
      </c>
      <c r="C72" s="21" t="s">
        <v>177</v>
      </c>
      <c r="D72" s="22" t="s">
        <v>8</v>
      </c>
      <c r="E72" s="22" t="n">
        <v>6</v>
      </c>
      <c r="F72" s="22" t="n">
        <v>3</v>
      </c>
      <c r="G72" s="22" t="n">
        <v>2</v>
      </c>
      <c r="H72" s="23" t="n">
        <v>33053</v>
      </c>
      <c r="I72" s="22" t="n">
        <v>18</v>
      </c>
      <c r="J72" s="23" t="n">
        <v>39799</v>
      </c>
      <c r="K72" s="24" t="s">
        <v>127</v>
      </c>
      <c r="L72" s="24" t="s">
        <v>127</v>
      </c>
      <c r="M72" s="24" t="s">
        <v>127</v>
      </c>
      <c r="N72" s="24" t="s">
        <v>127</v>
      </c>
      <c r="O72" s="24" t="s">
        <v>127</v>
      </c>
      <c r="P72" s="24" t="s">
        <v>127</v>
      </c>
      <c r="Q72" s="24" t="s">
        <v>127</v>
      </c>
      <c r="R72" s="24" t="s">
        <v>127</v>
      </c>
      <c r="S72" s="24" t="s">
        <v>127</v>
      </c>
      <c r="T72" s="24" t="s">
        <v>127</v>
      </c>
      <c r="U72" s="24" t="s">
        <v>127</v>
      </c>
      <c r="V72" s="24" t="s">
        <v>127</v>
      </c>
      <c r="W72" s="24" t="s">
        <v>127</v>
      </c>
      <c r="X72" s="24" t="s">
        <v>127</v>
      </c>
      <c r="Y72" s="24" t="s">
        <v>127</v>
      </c>
      <c r="Z72" s="24" t="s">
        <v>127</v>
      </c>
      <c r="AA72" s="24" t="s">
        <v>127</v>
      </c>
      <c r="AB72" s="24" t="s">
        <v>127</v>
      </c>
      <c r="AC72" s="24" t="s">
        <v>127</v>
      </c>
      <c r="AD72" s="24" t="s">
        <v>127</v>
      </c>
      <c r="AE72" s="24" t="s">
        <v>127</v>
      </c>
      <c r="AF72" s="24" t="s">
        <v>127</v>
      </c>
      <c r="AG72" s="24" t="s">
        <v>127</v>
      </c>
      <c r="AH72" s="24" t="s">
        <v>127</v>
      </c>
      <c r="AI72" s="24" t="s">
        <v>127</v>
      </c>
      <c r="AJ72" s="24" t="s">
        <v>127</v>
      </c>
      <c r="AK72" s="24" t="s">
        <v>127</v>
      </c>
      <c r="AL72" s="24" t="s">
        <v>127</v>
      </c>
      <c r="AM72" s="24" t="s">
        <v>127</v>
      </c>
      <c r="AN72" s="24" t="s">
        <v>127</v>
      </c>
      <c r="AO72" s="24" t="s">
        <v>127</v>
      </c>
      <c r="AP72" s="24" t="s">
        <v>127</v>
      </c>
      <c r="BC72" s="24" t="s">
        <v>128</v>
      </c>
      <c r="BL72" s="25" t="n">
        <v>0</v>
      </c>
      <c r="BM72" s="25" t="n">
        <v>0</v>
      </c>
      <c r="BN72" s="25" t="n">
        <v>0</v>
      </c>
      <c r="BO72" s="25" t="n">
        <v>0</v>
      </c>
      <c r="BY72" s="25" t="s">
        <v>134</v>
      </c>
    </row>
    <row r="73" s="25" customFormat="true" ht="11.25" hidden="false" customHeight="false" outlineLevel="0" collapsed="false">
      <c r="A73" s="18" t="n">
        <v>71</v>
      </c>
      <c r="B73" s="18" t="n">
        <v>71</v>
      </c>
      <c r="C73" s="21" t="s">
        <v>178</v>
      </c>
      <c r="D73" s="22" t="s">
        <v>11</v>
      </c>
      <c r="E73" s="22" t="n">
        <v>6</v>
      </c>
      <c r="F73" s="22" t="n">
        <v>3</v>
      </c>
      <c r="G73" s="22" t="n">
        <v>3</v>
      </c>
      <c r="H73" s="23" t="n">
        <v>33054</v>
      </c>
      <c r="I73" s="22" t="n">
        <v>18</v>
      </c>
      <c r="J73" s="23" t="n">
        <v>39799</v>
      </c>
      <c r="K73" s="24" t="s">
        <v>127</v>
      </c>
      <c r="L73" s="24" t="s">
        <v>127</v>
      </c>
      <c r="M73" s="24" t="s">
        <v>127</v>
      </c>
      <c r="N73" s="24" t="s">
        <v>127</v>
      </c>
      <c r="O73" s="24" t="s">
        <v>127</v>
      </c>
      <c r="P73" s="24" t="s">
        <v>127</v>
      </c>
      <c r="Q73" s="24" t="s">
        <v>127</v>
      </c>
      <c r="R73" s="24" t="s">
        <v>127</v>
      </c>
      <c r="S73" s="24" t="s">
        <v>127</v>
      </c>
      <c r="T73" s="24" t="s">
        <v>127</v>
      </c>
      <c r="U73" s="24" t="s">
        <v>127</v>
      </c>
      <c r="V73" s="24" t="s">
        <v>127</v>
      </c>
      <c r="W73" s="24" t="s">
        <v>127</v>
      </c>
      <c r="X73" s="24" t="s">
        <v>127</v>
      </c>
      <c r="Y73" s="24" t="s">
        <v>127</v>
      </c>
      <c r="Z73" s="24" t="s">
        <v>127</v>
      </c>
      <c r="AA73" s="24" t="s">
        <v>127</v>
      </c>
      <c r="AB73" s="24" t="s">
        <v>127</v>
      </c>
      <c r="AC73" s="24" t="s">
        <v>127</v>
      </c>
      <c r="AD73" s="24" t="s">
        <v>127</v>
      </c>
      <c r="AE73" s="24" t="s">
        <v>127</v>
      </c>
      <c r="AF73" s="24" t="s">
        <v>127</v>
      </c>
      <c r="AG73" s="24" t="s">
        <v>127</v>
      </c>
      <c r="AH73" s="24" t="s">
        <v>127</v>
      </c>
      <c r="AI73" s="24" t="s">
        <v>127</v>
      </c>
      <c r="AJ73" s="24" t="s">
        <v>127</v>
      </c>
      <c r="AK73" s="24" t="s">
        <v>127</v>
      </c>
      <c r="AL73" s="24" t="s">
        <v>127</v>
      </c>
      <c r="AM73" s="24" t="s">
        <v>127</v>
      </c>
      <c r="AN73" s="24" t="s">
        <v>127</v>
      </c>
      <c r="AO73" s="24" t="s">
        <v>127</v>
      </c>
      <c r="AP73" s="24" t="s">
        <v>127</v>
      </c>
      <c r="BL73" s="25" t="n">
        <v>0</v>
      </c>
      <c r="BM73" s="25" t="n">
        <v>0</v>
      </c>
      <c r="BN73" s="25" t="n">
        <v>0</v>
      </c>
      <c r="BO73" s="25" t="n">
        <v>0</v>
      </c>
      <c r="BT73" s="25" t="s">
        <v>132</v>
      </c>
      <c r="CD73" s="25" t="s">
        <v>132</v>
      </c>
    </row>
    <row r="74" s="25" customFormat="true" ht="11.25" hidden="false" customHeight="false" outlineLevel="0" collapsed="false">
      <c r="A74" s="18" t="n">
        <v>72</v>
      </c>
      <c r="B74" s="18" t="n">
        <v>72</v>
      </c>
      <c r="C74" s="21" t="s">
        <v>179</v>
      </c>
      <c r="D74" s="22" t="s">
        <v>11</v>
      </c>
      <c r="E74" s="22" t="n">
        <v>6</v>
      </c>
      <c r="F74" s="22" t="n">
        <v>3</v>
      </c>
      <c r="G74" s="22" t="n">
        <v>4</v>
      </c>
      <c r="H74" s="23" t="n">
        <v>33055</v>
      </c>
      <c r="I74" s="22" t="n">
        <v>18</v>
      </c>
      <c r="J74" s="23" t="n">
        <v>39799</v>
      </c>
      <c r="K74" s="24" t="s">
        <v>127</v>
      </c>
      <c r="L74" s="24" t="s">
        <v>127</v>
      </c>
      <c r="M74" s="24" t="s">
        <v>127</v>
      </c>
      <c r="N74" s="24" t="s">
        <v>127</v>
      </c>
      <c r="O74" s="24" t="s">
        <v>127</v>
      </c>
      <c r="P74" s="24" t="s">
        <v>127</v>
      </c>
      <c r="Q74" s="24" t="s">
        <v>127</v>
      </c>
      <c r="R74" s="24" t="s">
        <v>127</v>
      </c>
      <c r="S74" s="24" t="s">
        <v>127</v>
      </c>
      <c r="T74" s="24" t="s">
        <v>127</v>
      </c>
      <c r="U74" s="24" t="s">
        <v>127</v>
      </c>
      <c r="V74" s="24" t="s">
        <v>127</v>
      </c>
      <c r="W74" s="24" t="s">
        <v>127</v>
      </c>
      <c r="X74" s="24" t="s">
        <v>127</v>
      </c>
      <c r="Y74" s="24" t="s">
        <v>127</v>
      </c>
      <c r="Z74" s="24" t="s">
        <v>127</v>
      </c>
      <c r="AA74" s="24" t="s">
        <v>127</v>
      </c>
      <c r="AB74" s="24" t="s">
        <v>127</v>
      </c>
      <c r="AC74" s="24" t="s">
        <v>127</v>
      </c>
      <c r="AD74" s="24" t="s">
        <v>127</v>
      </c>
      <c r="AE74" s="24" t="s">
        <v>127</v>
      </c>
      <c r="AF74" s="24" t="s">
        <v>127</v>
      </c>
      <c r="AG74" s="24" t="s">
        <v>127</v>
      </c>
      <c r="AH74" s="24" t="s">
        <v>127</v>
      </c>
      <c r="AI74" s="24" t="s">
        <v>127</v>
      </c>
      <c r="AJ74" s="24" t="s">
        <v>127</v>
      </c>
      <c r="AK74" s="24" t="s">
        <v>127</v>
      </c>
      <c r="AL74" s="24" t="s">
        <v>127</v>
      </c>
      <c r="AM74" s="24" t="s">
        <v>127</v>
      </c>
      <c r="AN74" s="24" t="s">
        <v>127</v>
      </c>
      <c r="AO74" s="24" t="s">
        <v>127</v>
      </c>
      <c r="AP74" s="24" t="s">
        <v>127</v>
      </c>
      <c r="AS74" s="24" t="s">
        <v>128</v>
      </c>
      <c r="BL74" s="25" t="n">
        <v>0</v>
      </c>
      <c r="BM74" s="25" t="n">
        <v>0</v>
      </c>
      <c r="BN74" s="25" t="n">
        <v>0</v>
      </c>
      <c r="BO74" s="25" t="n">
        <v>0</v>
      </c>
      <c r="BS74" s="25" t="s">
        <v>107</v>
      </c>
      <c r="BV74" s="25" t="s">
        <v>137</v>
      </c>
      <c r="BY74" s="25" t="s">
        <v>134</v>
      </c>
      <c r="CC74" s="25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0:40:23Z</dcterms:created>
  <dc:creator>坂　宗尚</dc:creator>
  <dc:description/>
  <dc:language>en-US</dc:language>
  <cp:lastModifiedBy>坂　宗尚</cp:lastModifiedBy>
  <dcterms:modified xsi:type="dcterms:W3CDTF">2010-01-12T11:00:02Z</dcterms:modified>
  <cp:revision>0</cp:revision>
  <dc:subject/>
  <dc:title/>
</cp:coreProperties>
</file>